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8.04.2014" sheetId="1" state="visible" r:id="rId2"/>
    <sheet name="Лист1" sheetId="2" state="visible" r:id="rId3"/>
  </sheets>
  <definedNames>
    <definedName function="false" hidden="false" localSheetId="0" name="_xlnm.Print_Area" vbProcedure="false">'28.04.2014'!$A$1:$T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1">
  <si>
    <t xml:space="preserve">Приложение № 8</t>
  </si>
  <si>
    <t xml:space="preserve">к  проекту решение Думы Мухинского   муниципального образования         от 26.12.2019г № 65                                                       </t>
  </si>
  <si>
    <t xml:space="preserve"> </t>
  </si>
  <si>
    <t xml:space="preserve">         Распределение бюджетных ассигнований по целевым статьям(муниципальным программам и непрограммным направлениям деятельности), группам видов  расходов, разделам,      подразделам  классификации расходов бюджета   Мухинского муниципального образования                </t>
  </si>
  <si>
    <t xml:space="preserve"> на 2020 год</t>
  </si>
  <si>
    <t xml:space="preserve">руб</t>
  </si>
  <si>
    <t xml:space="preserve">Наименование </t>
  </si>
  <si>
    <t xml:space="preserve">2020 год </t>
  </si>
  <si>
    <t xml:space="preserve">2021год</t>
  </si>
  <si>
    <t xml:space="preserve">2022год</t>
  </si>
  <si>
    <t xml:space="preserve">КЦСР</t>
  </si>
  <si>
    <t xml:space="preserve">КВР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Программные расходы</t>
  </si>
  <si>
    <t xml:space="preserve">Муниципальные программы</t>
  </si>
  <si>
    <t xml:space="preserve">МП Мухинского МО "Эффективтивное муниципальное управление на 2020-2022 год</t>
  </si>
  <si>
    <t xml:space="preserve">41 0 00 0000</t>
  </si>
  <si>
    <t xml:space="preserve">подпрограмма "Повышение эффективности органов местного самоуправление"</t>
  </si>
  <si>
    <t xml:space="preserve">41 1 00 00000</t>
  </si>
  <si>
    <t xml:space="preserve">мероприятие " Обеспечение деятельности главы МО "</t>
  </si>
  <si>
    <t xml:space="preserve">41 1 01 80110</t>
  </si>
  <si>
    <t xml:space="preserve">0102</t>
  </si>
  <si>
    <t xml:space="preserve">Расходы на выплаты персоналу муниципальных органов</t>
  </si>
  <si>
    <t xml:space="preserve">41 1 01 00000</t>
  </si>
  <si>
    <t xml:space="preserve">0104</t>
  </si>
  <si>
    <t xml:space="preserve">мероприятие " Обеспечение деятельности  администрации МО "</t>
  </si>
  <si>
    <t xml:space="preserve">41 1 02 80110</t>
  </si>
  <si>
    <t xml:space="preserve">Расходы на выплаты персоналу в целях обеспечения выполнения функций муниципальными органами</t>
  </si>
  <si>
    <t xml:space="preserve">Закупка товаров, работ, услуг для обеспечения муниципальных нужд</t>
  </si>
  <si>
    <t xml:space="preserve">41 1 02 80190</t>
  </si>
  <si>
    <t xml:space="preserve">Иные бюджетные ассигнования</t>
  </si>
  <si>
    <t xml:space="preserve">41 1 02 89999</t>
  </si>
  <si>
    <t xml:space="preserve">мероприятие" Подготовка.переподготовка (повышение квалификации) кадров</t>
  </si>
  <si>
    <t xml:space="preserve">Реализация направлений расходов основного мероприятия и (или) муниципальной программы, подпрограммы  муниципального образования, а также не программным направлениям расходов органов местного самоуправления  муниципального образован</t>
  </si>
  <si>
    <t xml:space="preserve">41 1 03 81190</t>
  </si>
  <si>
    <t xml:space="preserve">0705</t>
  </si>
  <si>
    <t xml:space="preserve">Подпрограмма " Муниципальное управление  собственностью"</t>
  </si>
  <si>
    <t xml:space="preserve">41 2 00 00000</t>
  </si>
  <si>
    <t xml:space="preserve">Мероприятие "оформление земель в собственность "</t>
  </si>
  <si>
    <t xml:space="preserve">41 2 01 00000</t>
  </si>
  <si>
    <t xml:space="preserve">Осуществление функций органами местного самоуправления</t>
  </si>
  <si>
    <t xml:space="preserve">41 2 01 89999</t>
  </si>
  <si>
    <t xml:space="preserve">0113</t>
  </si>
  <si>
    <t xml:space="preserve"> подпрограмма «Социальное обеспечение»</t>
  </si>
  <si>
    <t xml:space="preserve"> 41 3 00 00000</t>
  </si>
  <si>
    <t xml:space="preserve">мероприятие "Пенсия за выслугу лет муниципальным   служащим "</t>
  </si>
  <si>
    <t xml:space="preserve"> 41 3 01 00000</t>
  </si>
  <si>
    <t xml:space="preserve">Пособия, компенсации и иные соц.выплаты гражданам, кроме публичных нормативных обязательств</t>
  </si>
  <si>
    <t xml:space="preserve"> 41 3 01 88060 </t>
  </si>
  <si>
    <t xml:space="preserve">1001</t>
  </si>
  <si>
    <t xml:space="preserve">МП  "Безопасное муниципальное образование "</t>
  </si>
  <si>
    <t xml:space="preserve">42 0 00 00000</t>
  </si>
  <si>
    <t xml:space="preserve">подпрограмма" Предупреждение ЧС природного и технического характера "</t>
  </si>
  <si>
    <t xml:space="preserve">42 1 00 0000</t>
  </si>
  <si>
    <t xml:space="preserve"> мероприятия"  гражданской обороне, защита населения и территории от чрезвычайных ситуаций природного и техногенного характера "</t>
  </si>
  <si>
    <t xml:space="preserve">42 1 01 89999</t>
  </si>
  <si>
    <t xml:space="preserve">0309</t>
  </si>
  <si>
    <t xml:space="preserve">подпраграмма " Противодействие экстремизму и профилактика терраризма на территории Мухинского МО"</t>
  </si>
  <si>
    <t xml:space="preserve">42 3 00 00000</t>
  </si>
  <si>
    <t xml:space="preserve"> мероприятия" информационно-пропагандное  обеспечение профилактики терроризма  и экстримизма "</t>
  </si>
  <si>
    <t xml:space="preserve">42 3 01 00000</t>
  </si>
  <si>
    <t xml:space="preserve">42 3 01 89999</t>
  </si>
  <si>
    <t xml:space="preserve">Государственная программа Иркутской области «Управление государственными финансами Иркутской области» на 2015 - 2020 годы</t>
  </si>
  <si>
    <t xml:space="preserve">70 0 00 0000</t>
  </si>
  <si>
    <t xml:space="preserve">Основное мероприятие «Распределение между бюджетами муниципальных образований средств федерального бюджета на осуществление переданных полномочий»</t>
  </si>
  <si>
    <t xml:space="preserve">7030251180</t>
  </si>
  <si>
    <t xml:space="preserve">0203</t>
  </si>
  <si>
    <t xml:space="preserve">МП "Безопасное муниципальное образование  МО "</t>
  </si>
  <si>
    <t xml:space="preserve">42 5 00 00000</t>
  </si>
  <si>
    <t xml:space="preserve">подпраграмма "  Обеспечение пожарной безопасности  "</t>
  </si>
  <si>
    <t xml:space="preserve">42 5 01 00000</t>
  </si>
  <si>
    <t xml:space="preserve">Основное мероприятие обеспечение деятельности муниципальной пожарной охраны</t>
  </si>
  <si>
    <t xml:space="preserve">42 5 01 81110</t>
  </si>
  <si>
    <t xml:space="preserve">0310</t>
  </si>
  <si>
    <t xml:space="preserve">42 5 01 81190</t>
  </si>
  <si>
    <t xml:space="preserve">Основное мероприятие Повышение уровня защиты население и территории от пожаров</t>
  </si>
  <si>
    <t xml:space="preserve">42 5 02 89999</t>
  </si>
  <si>
    <t xml:space="preserve">5000</t>
  </si>
  <si>
    <t xml:space="preserve">200</t>
  </si>
  <si>
    <t xml:space="preserve">НАЦИОНАЛЬНАЯ ЭКОНОМИКА</t>
  </si>
  <si>
    <t xml:space="preserve">0400</t>
  </si>
  <si>
    <t xml:space="preserve">МП "  Дороги местного значения г"</t>
  </si>
  <si>
    <t xml:space="preserve">43 0 00 00000</t>
  </si>
  <si>
    <t xml:space="preserve">подпрограмма "  Эффективное и качественное обслуживание населения транспортными услугами "</t>
  </si>
  <si>
    <t xml:space="preserve">43 4 00 00000</t>
  </si>
  <si>
    <t xml:space="preserve">0408</t>
  </si>
  <si>
    <t xml:space="preserve">мероприятие " Создание условий для качественного обслуживание население транспортными  услугами "</t>
  </si>
  <si>
    <t xml:space="preserve">43 4 01 89999</t>
  </si>
  <si>
    <t xml:space="preserve">Иные закупки товаров, работ и услуг для муниципальных  нужд</t>
  </si>
  <si>
    <t xml:space="preserve">МП "  Дороги местного значения "</t>
  </si>
  <si>
    <t xml:space="preserve">43 0 00 0000</t>
  </si>
  <si>
    <t xml:space="preserve">Подпрограмма " Ремонт  и содержание   дорог местного значения "</t>
  </si>
  <si>
    <t xml:space="preserve">43 1 00 00000</t>
  </si>
  <si>
    <t xml:space="preserve">Мероприятие "Ремонт (реконструкция) автомобильных дорог"</t>
  </si>
  <si>
    <t xml:space="preserve">33 1 01 00000</t>
  </si>
  <si>
    <t xml:space="preserve">мероприятие " Ремонт   дорог местного значения   "</t>
  </si>
  <si>
    <t xml:space="preserve">43 1 01 89999</t>
  </si>
  <si>
    <t xml:space="preserve">0409</t>
  </si>
  <si>
    <t xml:space="preserve">мероприятие "Содиржание дорог местного значение "</t>
  </si>
  <si>
    <t xml:space="preserve">43 102 89999</t>
  </si>
  <si>
    <t xml:space="preserve">Реализация направлений расходов основного мероприятия и (или) муниципальной программы, подпрограммы муниципального образования, а также не программным направлениям расходов органов местного самоуправления муниципального образован</t>
  </si>
  <si>
    <t xml:space="preserve">подпрограмма "Освещение дорог местного значения г" </t>
  </si>
  <si>
    <t xml:space="preserve">43 2 00 00000</t>
  </si>
  <si>
    <t xml:space="preserve">мероприятие " уличное освещение дорог местного значения "</t>
  </si>
  <si>
    <t xml:space="preserve">43 2 01 89999</t>
  </si>
  <si>
    <t xml:space="preserve">Подпрограмма " Установка дорожных знаков ,обустройство пешеходных переходов "</t>
  </si>
  <si>
    <t xml:space="preserve">43 3 00 00000</t>
  </si>
  <si>
    <t xml:space="preserve">мероприятие "установка дорожных знаков "</t>
  </si>
  <si>
    <t xml:space="preserve">43 3 01 89999</t>
  </si>
  <si>
    <t xml:space="preserve">Реализация направлений расходов основного мероприятия и (или) муниципальной программы, подпрограммы Октябрьского муниципального образования, а также не программным направлениям расходов органов местного самоуправления Октябрьского муниципального образован</t>
  </si>
  <si>
    <t xml:space="preserve">122</t>
  </si>
  <si>
    <t xml:space="preserve">Муниципальная программа " "Развитие малого и среднего предпринимательства " </t>
  </si>
  <si>
    <t xml:space="preserve">44 0 00 00000</t>
  </si>
  <si>
    <t xml:space="preserve">подпрограмма " Обеспечение благоприятных условий для развития малого и среднего бизнеса" </t>
  </si>
  <si>
    <t xml:space="preserve">44 1 00 00000</t>
  </si>
  <si>
    <t xml:space="preserve">мероприятие2 "  Оказание  консультативной информационной и методической помощи суъектам малого и среднего предпринимательства в организации ведение бизнеса " "</t>
  </si>
  <si>
    <t xml:space="preserve">44 1 01 89999</t>
  </si>
  <si>
    <t xml:space="preserve">244</t>
  </si>
  <si>
    <t xml:space="preserve">0412</t>
  </si>
  <si>
    <t xml:space="preserve"> МП  " Развитие ЖКХ  и повышение энергоэффективности"</t>
  </si>
  <si>
    <t xml:space="preserve">45 0 00 00000</t>
  </si>
  <si>
    <t xml:space="preserve">"ПП Модернизация коммунальной инфраструктуры,находящихся в муниципальной собственности " </t>
  </si>
  <si>
    <t xml:space="preserve">45 2 00 00000</t>
  </si>
  <si>
    <t xml:space="preserve">мероприятие " Проведение комплекса органиционно -провавых мероприятий по управлению энергосбережений"</t>
  </si>
  <si>
    <t xml:space="preserve">4520189999</t>
  </si>
  <si>
    <t xml:space="preserve">0503</t>
  </si>
  <si>
    <t xml:space="preserve">мероприятие " Повышение уровня благоустройства территории"</t>
  </si>
  <si>
    <t xml:space="preserve">45 4 01 00000</t>
  </si>
  <si>
    <t xml:space="preserve">45 4 01 89999</t>
  </si>
  <si>
    <t xml:space="preserve">подпрограмма  " Благоустройство  "</t>
  </si>
  <si>
    <t xml:space="preserve">45 4 00 00000</t>
  </si>
  <si>
    <t xml:space="preserve">Обеспечение реализации муниципальной программы "Развитие ЖКХ и комфортная среда"</t>
  </si>
  <si>
    <t xml:space="preserve">45 4 02 82110</t>
  </si>
  <si>
    <t xml:space="preserve">Прочая закупка товаров, работ и услуг для обеспечения муниципальных нужд</t>
  </si>
  <si>
    <t xml:space="preserve">Подпрограмма «Чистая вода»</t>
  </si>
  <si>
    <t xml:space="preserve">45 5 00 00000</t>
  </si>
  <si>
    <t xml:space="preserve">Строительство локального водопровода</t>
  </si>
  <si>
    <t xml:space="preserve">45 5  04 89999</t>
  </si>
  <si>
    <t xml:space="preserve">Подпрограмма "Устройство контейнерных площадок и установка контейнеров</t>
  </si>
  <si>
    <t xml:space="preserve">45 7 00 00000</t>
  </si>
  <si>
    <t xml:space="preserve"> мероприятие   « Закупка  контейнеров »</t>
  </si>
  <si>
    <t xml:space="preserve">45 7 01 89999</t>
  </si>
  <si>
    <t xml:space="preserve">35 2 03 80000</t>
  </si>
  <si>
    <t xml:space="preserve">540</t>
  </si>
  <si>
    <t xml:space="preserve">0106</t>
  </si>
  <si>
    <t xml:space="preserve">МП "Формирование современной городской среды на территории Новочунского МО на 2019-2021годы"</t>
  </si>
  <si>
    <t xml:space="preserve">72 1 F2 L5551</t>
  </si>
  <si>
    <t xml:space="preserve">Реализация направлений расходов основного мероприятия и (или) ведомственной целевой программы, подпрограммы муниципальной программы </t>
  </si>
  <si>
    <t xml:space="preserve">Закупка товаров, работ и услуг для обеспечения государственных (муниципальных) нужд</t>
  </si>
  <si>
    <t xml:space="preserve">МП "Эффективтивное муниципальное управление </t>
  </si>
  <si>
    <t xml:space="preserve">подпрограмма  "  Повышение эффективности деятельности органов местного самоуправления."</t>
  </si>
  <si>
    <t xml:space="preserve">«Развитие культуры, спорта и молодежной политики» </t>
  </si>
  <si>
    <t xml:space="preserve">46 0 00 0000</t>
  </si>
  <si>
    <t xml:space="preserve">подпрограмма " Комплнксные меры профилактики  наркомании и других социально-негативных явлений"</t>
  </si>
  <si>
    <t xml:space="preserve">46 6 00 0000</t>
  </si>
  <si>
    <t xml:space="preserve">мероприяние " Профилактика наркомании , токсикомании и алкоголизма "</t>
  </si>
  <si>
    <t xml:space="preserve">46 6 01 0000</t>
  </si>
  <si>
    <t xml:space="preserve">Реализация направлений расходов основного мероприятия и (или) муниципальной программы, подпрограммы  муниципального образования, а также не программным направлениям расходов органов местного самоуправления   муниципального образования</t>
  </si>
  <si>
    <t xml:space="preserve">46 6 01 89999</t>
  </si>
  <si>
    <t xml:space="preserve">0707</t>
  </si>
  <si>
    <t xml:space="preserve">Подпрограммы "Организация досуга  жителей МО"</t>
  </si>
  <si>
    <t xml:space="preserve">46 2 00 00000</t>
  </si>
  <si>
    <t xml:space="preserve">0801</t>
  </si>
  <si>
    <t xml:space="preserve">Основное мероприятие обеспечение деятельности досуговых центров</t>
  </si>
  <si>
    <t xml:space="preserve">46 2 01 8211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46 2 02 82190</t>
  </si>
  <si>
    <t xml:space="preserve">46 2 01 89999</t>
  </si>
  <si>
    <t xml:space="preserve">. «Развитие и укрепление материально-технической базы муниципальных домов культуры» (субсидия местному бюджету из областного бюджета в целях софинансирования расходных обязательств муниципальных образований Иркутской области на развитие домов культуры)</t>
  </si>
  <si>
    <t xml:space="preserve">46 2 03 89999</t>
  </si>
  <si>
    <t xml:space="preserve">Подпрограмма " Развитие библиотечного дела"</t>
  </si>
  <si>
    <t xml:space="preserve">46  3 00 00000</t>
  </si>
  <si>
    <t xml:space="preserve"> Основное мероприятие обеспечение деятельности библиотек</t>
  </si>
  <si>
    <t xml:space="preserve">46 3 01 83110</t>
  </si>
  <si>
    <t xml:space="preserve">Фонд оплаты труда казенных учреждений</t>
  </si>
  <si>
    <t xml:space="preserve">46 3 01 83190</t>
  </si>
  <si>
    <t xml:space="preserve">подпрограмма "Обеспечение реализации муниципальной программы Развитие культуры, спорта и молодежной политики"</t>
  </si>
  <si>
    <t xml:space="preserve">46 5 00 00000</t>
  </si>
  <si>
    <t xml:space="preserve">Основное мероприятие организация деятельности казенного учреждения</t>
  </si>
  <si>
    <t xml:space="preserve">46 5 01 8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804</t>
  </si>
  <si>
    <t xml:space="preserve">Расходы на обеспечение деятельности муниципальных учреждений, находящихся в ведении муниципального образования</t>
  </si>
  <si>
    <t xml:space="preserve">46 5 01  81190</t>
  </si>
  <si>
    <t xml:space="preserve">Подпрограммы "Развитие физической культуры и массового спорта "</t>
  </si>
  <si>
    <t xml:space="preserve">46 4 00 00000</t>
  </si>
  <si>
    <t xml:space="preserve"> мероприятие   «  Создание  систем оздоровление население средствами физической культуры и спорта  МО гг»</t>
  </si>
  <si>
    <t xml:space="preserve">46 4 01 89999</t>
  </si>
  <si>
    <t xml:space="preserve">Прочая закупка товаров, работ и услуг для государственных (муниципальных)нужд</t>
  </si>
  <si>
    <t xml:space="preserve">Муниципальная программа    муниципального образования «Эффективное муниципальное управление»</t>
  </si>
  <si>
    <t xml:space="preserve">41 0 00 00000</t>
  </si>
  <si>
    <t xml:space="preserve">Развитие кадрового потенциала</t>
  </si>
  <si>
    <t xml:space="preserve">46 8 01 89999</t>
  </si>
  <si>
    <t xml:space="preserve"> Обучение основных работников </t>
  </si>
  <si>
    <t xml:space="preserve">Непрограммные расходы</t>
  </si>
  <si>
    <t xml:space="preserve">Другие общегосударственные вопросы</t>
  </si>
  <si>
    <t xml:space="preserve">90 А 00 73150</t>
  </si>
  <si>
    <t xml:space="preserve">Субвенция на осуществление областного государственного полномочия по определению перечня дол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</t>
  </si>
  <si>
    <t xml:space="preserve">Резервный фонд </t>
  </si>
  <si>
    <t xml:space="preserve">77 0 74 80000</t>
  </si>
  <si>
    <t xml:space="preserve">77 0 74 89160</t>
  </si>
  <si>
    <t xml:space="preserve">Резервный фонд администрации муниципального образования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77 0 03 83190</t>
  </si>
  <si>
    <t xml:space="preserve">77 0 03 84190</t>
  </si>
  <si>
    <t xml:space="preserve">Государственная программа Иркутской области   "Экономическое развитие и инновационная экономика"
развитие и инновационная экономика"
Государственная программа Иркутской области   "Экономическое
развитие и инновационная экономика"
</t>
  </si>
  <si>
    <t xml:space="preserve">71101S2370</t>
  </si>
  <si>
    <t xml:space="preserve">Государственная подпрограмма Иркутской области   "Экономическое развитие и инновационная экономика"
развитие и инновационная экономика"
Государственная программа Иркутской области   "Экономическое
развитие и инновационная экономика"
</t>
  </si>
  <si>
    <t xml:space="preserve">Обеспечение отдельных областных полномочий в сфере водоснабжения и водоотведения</t>
  </si>
  <si>
    <t xml:space="preserve">6130173110</t>
  </si>
  <si>
    <t xml:space="preserve">0401</t>
  </si>
  <si>
    <t xml:space="preserve">Обслуживание государственного и муниципального долга</t>
  </si>
  <si>
    <t xml:space="preserve">770248988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:</t>
  </si>
  <si>
    <t xml:space="preserve">Глава Мухинского    муниципального образования</t>
  </si>
  <si>
    <t xml:space="preserve">  Жилочкина С.В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Calibri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5" activeCellId="0" sqref="E15:E17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0.41"/>
    <col collapsed="false" customWidth="true" hidden="false" outlineLevel="0" max="3" min="3" style="1" width="12.99"/>
    <col collapsed="false" customWidth="true" hidden="false" outlineLevel="0" max="4" min="4" style="2" width="13.99"/>
    <col collapsed="false" customWidth="true" hidden="false" outlineLevel="0" max="5" min="5" style="2" width="18.85"/>
    <col collapsed="false" customWidth="false" hidden="true" outlineLevel="0" max="8" min="6" style="2" width="9.14"/>
    <col collapsed="false" customWidth="true" hidden="true" outlineLevel="0" max="9" min="9" style="2" width="0.28"/>
    <col collapsed="false" customWidth="true" hidden="true" outlineLevel="0" max="10" min="10" style="2" width="13.28"/>
    <col collapsed="false" customWidth="true" hidden="true" outlineLevel="0" max="11" min="11" style="2" width="19.7"/>
    <col collapsed="false" customWidth="true" hidden="true" outlineLevel="0" max="12" min="12" style="2" width="21.56"/>
    <col collapsed="false" customWidth="true" hidden="true" outlineLevel="0" max="13" min="13" style="2" width="21.28"/>
    <col collapsed="false" customWidth="true" hidden="false" outlineLevel="0" max="14" min="14" style="2" width="14.7"/>
    <col collapsed="false" customWidth="false" hidden="false" outlineLevel="0" max="257" min="15" style="2" width="9.14"/>
  </cols>
  <sheetData>
    <row r="1" customFormat="false" ht="13.5" hidden="false" customHeight="true" outlineLevel="0" collapsed="false">
      <c r="B1" s="3"/>
      <c r="C1" s="3"/>
      <c r="D1" s="3"/>
      <c r="E1" s="3"/>
    </row>
    <row r="2" customFormat="false" ht="4.5" hidden="false" customHeight="true" outlineLevel="0" collapsed="false">
      <c r="B2" s="3"/>
      <c r="C2" s="3"/>
      <c r="D2" s="3"/>
      <c r="E2" s="3"/>
    </row>
    <row r="3" customFormat="false" ht="0.75" hidden="false" customHeight="true" outlineLevel="0" collapsed="false">
      <c r="B3" s="3"/>
      <c r="C3" s="3"/>
      <c r="D3" s="3"/>
      <c r="E3" s="3"/>
    </row>
    <row r="4" customFormat="false" ht="25.5" hidden="false" customHeight="true" outlineLevel="0" collapsed="false">
      <c r="A4" s="4"/>
      <c r="B4" s="5"/>
      <c r="C4" s="6" t="s">
        <v>0</v>
      </c>
      <c r="D4" s="6"/>
      <c r="E4" s="6"/>
    </row>
    <row r="5" customFormat="false" ht="5.25" hidden="false" customHeight="true" outlineLevel="0" collapsed="false">
      <c r="A5" s="4"/>
      <c r="B5" s="5"/>
      <c r="C5" s="5"/>
      <c r="D5" s="5"/>
      <c r="E5" s="5"/>
    </row>
    <row r="6" customFormat="false" ht="18.75" hidden="false" customHeight="true" outlineLevel="0" collapsed="false">
      <c r="A6" s="4"/>
      <c r="B6" s="5"/>
      <c r="C6" s="7" t="s">
        <v>1</v>
      </c>
      <c r="D6" s="7"/>
      <c r="E6" s="7"/>
    </row>
    <row r="7" customFormat="false" ht="74.25" hidden="false" customHeight="true" outlineLevel="0" collapsed="false">
      <c r="A7" s="4"/>
      <c r="B7" s="4" t="s">
        <v>2</v>
      </c>
      <c r="C7" s="7"/>
      <c r="D7" s="7"/>
      <c r="E7" s="7"/>
    </row>
    <row r="8" customFormat="false" ht="26.25" hidden="false" customHeight="false" outlineLevel="0" collapsed="false">
      <c r="A8" s="4"/>
      <c r="B8" s="4"/>
      <c r="C8" s="4"/>
      <c r="D8" s="8"/>
      <c r="E8" s="8"/>
    </row>
    <row r="9" customFormat="false" ht="86.25" hidden="false" customHeight="true" outlineLevel="0" collapsed="false">
      <c r="A9" s="9" t="s">
        <v>3</v>
      </c>
      <c r="B9" s="9"/>
      <c r="C9" s="9"/>
      <c r="D9" s="9"/>
      <c r="E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30" hidden="false" customHeight="true" outlineLevel="0" collapsed="false">
      <c r="A11" s="11"/>
      <c r="B11" s="12"/>
      <c r="C11" s="12"/>
      <c r="D11" s="13"/>
      <c r="E11" s="14" t="s">
        <v>5</v>
      </c>
      <c r="I11" s="15"/>
      <c r="J11" s="15"/>
    </row>
    <row r="12" customFormat="false" ht="24.75" hidden="false" customHeight="true" outlineLevel="0" collapsed="false">
      <c r="A12" s="16" t="s">
        <v>6</v>
      </c>
      <c r="B12" s="17"/>
      <c r="C12" s="17"/>
      <c r="D12" s="17"/>
      <c r="E12" s="18" t="s">
        <v>7</v>
      </c>
      <c r="I12" s="19" t="s">
        <v>8</v>
      </c>
      <c r="J12" s="19"/>
      <c r="K12" s="20" t="s">
        <v>9</v>
      </c>
      <c r="L12" s="19"/>
      <c r="M12" s="19"/>
    </row>
    <row r="13" customFormat="false" ht="59.25" hidden="false" customHeight="true" outlineLevel="0" collapsed="false">
      <c r="A13" s="16"/>
      <c r="B13" s="21" t="s">
        <v>10</v>
      </c>
      <c r="C13" s="21" t="s">
        <v>11</v>
      </c>
      <c r="D13" s="21" t="s">
        <v>12</v>
      </c>
      <c r="E13" s="22"/>
      <c r="I13" s="19"/>
      <c r="J13" s="19"/>
      <c r="K13" s="20"/>
      <c r="L13" s="19"/>
      <c r="M13" s="19"/>
    </row>
    <row r="14" customFormat="false" ht="21" hidden="false" customHeight="true" outlineLevel="0" collapsed="false">
      <c r="A14" s="23"/>
      <c r="B14" s="24" t="n">
        <v>5</v>
      </c>
      <c r="C14" s="24" t="n">
        <v>6</v>
      </c>
      <c r="D14" s="25" t="n">
        <v>7</v>
      </c>
      <c r="E14" s="26" t="n">
        <v>8</v>
      </c>
      <c r="I14" s="19" t="n">
        <v>9</v>
      </c>
      <c r="J14" s="19"/>
      <c r="K14" s="20" t="n">
        <v>10</v>
      </c>
      <c r="L14" s="19"/>
      <c r="M14" s="19"/>
    </row>
    <row r="15" customFormat="false" ht="21" hidden="false" customHeight="true" outlineLevel="0" collapsed="false">
      <c r="A15" s="27" t="s">
        <v>13</v>
      </c>
      <c r="B15" s="28"/>
      <c r="C15" s="24"/>
      <c r="D15" s="25"/>
      <c r="E15" s="29" t="n">
        <f aca="false">E155</f>
        <v>852809.96</v>
      </c>
      <c r="F15" s="20"/>
      <c r="G15" s="30"/>
      <c r="H15" s="30"/>
      <c r="I15" s="31" t="n">
        <f aca="false">I155</f>
        <v>1329521.83</v>
      </c>
      <c r="J15" s="31" t="n">
        <f aca="false">J155</f>
        <v>650709.96</v>
      </c>
      <c r="K15" s="32" t="n">
        <f aca="false">K155</f>
        <v>1329354.59</v>
      </c>
      <c r="L15" s="29" t="n">
        <f aca="false">L155</f>
        <v>874335.82</v>
      </c>
      <c r="M15" s="29" t="n">
        <f aca="false">M155</f>
        <v>874335.82</v>
      </c>
    </row>
    <row r="16" customFormat="false" ht="21" hidden="false" customHeight="true" outlineLevel="0" collapsed="false">
      <c r="A16" s="27" t="s">
        <v>14</v>
      </c>
      <c r="B16" s="28"/>
      <c r="C16" s="24"/>
      <c r="D16" s="25"/>
      <c r="E16" s="33" t="n">
        <f aca="false">E154</f>
        <v>5493859.95</v>
      </c>
      <c r="F16" s="30"/>
      <c r="G16" s="30"/>
      <c r="H16" s="30"/>
      <c r="I16" s="34" t="n">
        <f aca="false">I154</f>
        <v>16563583.48</v>
      </c>
      <c r="J16" s="34" t="n">
        <f aca="false">J154</f>
        <v>5471689.95</v>
      </c>
      <c r="K16" s="32" t="n">
        <f aca="false">K154</f>
        <v>15847490.72</v>
      </c>
      <c r="L16" s="33" t="n">
        <f aca="false">L154</f>
        <v>8029249.18</v>
      </c>
      <c r="M16" s="33" t="n">
        <f aca="false">M154</f>
        <v>7415604.18</v>
      </c>
    </row>
    <row r="17" customFormat="false" ht="64.5" hidden="false" customHeight="true" outlineLevel="0" collapsed="false">
      <c r="A17" s="35" t="s">
        <v>15</v>
      </c>
      <c r="B17" s="36" t="s">
        <v>16</v>
      </c>
      <c r="C17" s="37"/>
      <c r="D17" s="38"/>
      <c r="E17" s="39" t="n">
        <f aca="false">E18+E21+E29+E32</f>
        <v>3886628.56</v>
      </c>
      <c r="I17" s="40" t="n">
        <f aca="false">I18+I21+I29+I32</f>
        <v>4489505.31</v>
      </c>
      <c r="J17" s="40" t="n">
        <f aca="false">J18</f>
        <v>602500</v>
      </c>
      <c r="K17" s="41" t="n">
        <f aca="false">K18+K21+K29+K32</f>
        <v>4790000</v>
      </c>
      <c r="L17" s="39" t="n">
        <f aca="false">L18+L21+L29+L32</f>
        <v>5314714.18</v>
      </c>
      <c r="M17" s="39" t="n">
        <f aca="false">M18+M21+M29+M32</f>
        <v>4698169.18</v>
      </c>
    </row>
    <row r="18" customFormat="false" ht="29.25" hidden="false" customHeight="true" outlineLevel="0" collapsed="false">
      <c r="A18" s="42" t="s">
        <v>17</v>
      </c>
      <c r="B18" s="43" t="s">
        <v>18</v>
      </c>
      <c r="C18" s="44"/>
      <c r="D18" s="45"/>
      <c r="E18" s="46" t="n">
        <f aca="false">E19</f>
        <v>602469</v>
      </c>
      <c r="F18" s="47"/>
      <c r="G18" s="47"/>
      <c r="H18" s="47"/>
      <c r="I18" s="39" t="n">
        <f aca="false">I19</f>
        <v>1021000</v>
      </c>
      <c r="J18" s="39" t="n">
        <f aca="false">J19</f>
        <v>602500</v>
      </c>
      <c r="K18" s="48" t="n">
        <f aca="false">K19</f>
        <v>1021000</v>
      </c>
      <c r="L18" s="39" t="n">
        <f aca="false">L19</f>
        <v>721000</v>
      </c>
      <c r="M18" s="39" t="n">
        <f aca="false">M19</f>
        <v>721000</v>
      </c>
    </row>
    <row r="19" customFormat="false" ht="31.5" hidden="false" customHeight="true" outlineLevel="0" collapsed="false">
      <c r="A19" s="49" t="s">
        <v>19</v>
      </c>
      <c r="B19" s="50" t="s">
        <v>20</v>
      </c>
      <c r="C19" s="24" t="n">
        <v>100</v>
      </c>
      <c r="D19" s="38" t="s">
        <v>21</v>
      </c>
      <c r="E19" s="51" t="n">
        <f aca="false">E20</f>
        <v>602469</v>
      </c>
      <c r="I19" s="52" t="n">
        <f aca="false">I20</f>
        <v>1021000</v>
      </c>
      <c r="J19" s="52" t="n">
        <f aca="false">J20</f>
        <v>602500</v>
      </c>
      <c r="K19" s="53" t="n">
        <f aca="false">K20</f>
        <v>1021000</v>
      </c>
      <c r="L19" s="51" t="n">
        <f aca="false">L20</f>
        <v>721000</v>
      </c>
      <c r="M19" s="51" t="n">
        <f aca="false">M20</f>
        <v>721000</v>
      </c>
    </row>
    <row r="20" customFormat="false" ht="20.25" hidden="false" customHeight="false" outlineLevel="0" collapsed="false">
      <c r="A20" s="49" t="s">
        <v>22</v>
      </c>
      <c r="B20" s="50" t="s">
        <v>20</v>
      </c>
      <c r="C20" s="24" t="n">
        <v>100</v>
      </c>
      <c r="D20" s="38" t="s">
        <v>21</v>
      </c>
      <c r="E20" s="54" t="n">
        <v>602469</v>
      </c>
      <c r="I20" s="55" t="n">
        <v>1021000</v>
      </c>
      <c r="J20" s="55" t="n">
        <v>602500</v>
      </c>
      <c r="K20" s="56" t="n">
        <v>1021000</v>
      </c>
      <c r="L20" s="54" t="n">
        <v>721000</v>
      </c>
      <c r="M20" s="54" t="n">
        <v>721000</v>
      </c>
    </row>
    <row r="21" customFormat="false" ht="20.25" hidden="false" customHeight="false" outlineLevel="0" collapsed="false">
      <c r="A21" s="57" t="s">
        <v>17</v>
      </c>
      <c r="B21" s="43" t="s">
        <v>23</v>
      </c>
      <c r="C21" s="44"/>
      <c r="D21" s="58" t="s">
        <v>24</v>
      </c>
      <c r="E21" s="39" t="n">
        <f aca="false">E22+E26</f>
        <v>3144159.56</v>
      </c>
      <c r="F21" s="59"/>
      <c r="G21" s="59"/>
      <c r="H21" s="59"/>
      <c r="I21" s="60" t="n">
        <f aca="false">I22+I26</f>
        <v>3308505.31</v>
      </c>
      <c r="J21" s="60" t="n">
        <f aca="false">J22</f>
        <v>2996600</v>
      </c>
      <c r="K21" s="61" t="n">
        <f aca="false">K22+K26</f>
        <v>3609000</v>
      </c>
      <c r="L21" s="39" t="n">
        <f aca="false">L22+L26</f>
        <v>4450314.18</v>
      </c>
      <c r="M21" s="39" t="n">
        <f aca="false">M22+M26</f>
        <v>3836669.18</v>
      </c>
    </row>
    <row r="22" customFormat="false" ht="39.75" hidden="false" customHeight="true" outlineLevel="0" collapsed="false">
      <c r="A22" s="49" t="s">
        <v>25</v>
      </c>
      <c r="B22" s="36" t="s">
        <v>26</v>
      </c>
      <c r="C22" s="24"/>
      <c r="D22" s="62"/>
      <c r="E22" s="63" t="n">
        <f aca="false">E23+E24+E25</f>
        <v>3134159.56</v>
      </c>
      <c r="F22" s="64"/>
      <c r="G22" s="64"/>
      <c r="H22" s="64"/>
      <c r="I22" s="65" t="n">
        <f aca="false">I23+I24+I25</f>
        <v>3298505.31</v>
      </c>
      <c r="J22" s="65" t="n">
        <f aca="false">J23+J24+J25</f>
        <v>2996600</v>
      </c>
      <c r="K22" s="66" t="n">
        <f aca="false">K23+K24+K25</f>
        <v>3599000</v>
      </c>
      <c r="L22" s="51" t="n">
        <f aca="false">L23+L24+L25</f>
        <v>4450314.18</v>
      </c>
      <c r="M22" s="51" t="n">
        <f aca="false">M23+M24+M25</f>
        <v>3836669.18</v>
      </c>
    </row>
    <row r="23" customFormat="false" ht="32.25" hidden="false" customHeight="true" outlineLevel="0" collapsed="false">
      <c r="A23" s="67" t="s">
        <v>27</v>
      </c>
      <c r="B23" s="36" t="s">
        <v>26</v>
      </c>
      <c r="C23" s="24" t="n">
        <v>100</v>
      </c>
      <c r="D23" s="62"/>
      <c r="E23" s="51" t="n">
        <v>2863159.56</v>
      </c>
      <c r="I23" s="68" t="n">
        <v>2812505.31</v>
      </c>
      <c r="J23" s="68" t="n">
        <v>2725600</v>
      </c>
      <c r="K23" s="69" t="n">
        <v>3128000</v>
      </c>
      <c r="L23" s="51" t="n">
        <v>3738014.18</v>
      </c>
      <c r="M23" s="51" t="n">
        <v>3124369.18</v>
      </c>
    </row>
    <row r="24" customFormat="false" ht="24.75" hidden="false" customHeight="true" outlineLevel="0" collapsed="false">
      <c r="A24" s="70" t="s">
        <v>28</v>
      </c>
      <c r="B24" s="36" t="s">
        <v>29</v>
      </c>
      <c r="C24" s="24" t="n">
        <v>200</v>
      </c>
      <c r="D24" s="25"/>
      <c r="E24" s="54" t="n">
        <v>262000</v>
      </c>
      <c r="I24" s="71" t="n">
        <v>411000</v>
      </c>
      <c r="J24" s="71" t="n">
        <v>262000</v>
      </c>
      <c r="K24" s="72" t="n">
        <v>396000</v>
      </c>
      <c r="L24" s="54" t="n">
        <v>670100</v>
      </c>
      <c r="M24" s="54" t="n">
        <v>670100</v>
      </c>
    </row>
    <row r="25" customFormat="false" ht="33.75" hidden="false" customHeight="true" outlineLevel="0" collapsed="false">
      <c r="A25" s="73" t="s">
        <v>30</v>
      </c>
      <c r="B25" s="36" t="s">
        <v>31</v>
      </c>
      <c r="C25" s="37" t="n">
        <v>800</v>
      </c>
      <c r="D25" s="62"/>
      <c r="E25" s="74" t="n">
        <v>9000</v>
      </c>
      <c r="I25" s="75" t="n">
        <v>75000</v>
      </c>
      <c r="J25" s="75" t="n">
        <v>9000</v>
      </c>
      <c r="K25" s="76" t="n">
        <v>75000</v>
      </c>
      <c r="L25" s="74" t="n">
        <v>42200</v>
      </c>
      <c r="M25" s="74" t="n">
        <v>42200</v>
      </c>
    </row>
    <row r="26" customFormat="false" ht="27.75" hidden="false" customHeight="true" outlineLevel="0" collapsed="false">
      <c r="A26" s="77" t="s">
        <v>32</v>
      </c>
      <c r="B26" s="78" t="s">
        <v>18</v>
      </c>
      <c r="C26" s="37"/>
      <c r="D26" s="25"/>
      <c r="E26" s="74" t="n">
        <f aca="false">E27</f>
        <v>10000</v>
      </c>
      <c r="F26" s="64"/>
      <c r="G26" s="64"/>
      <c r="H26" s="64"/>
      <c r="I26" s="79" t="n">
        <f aca="false">I27</f>
        <v>10000</v>
      </c>
      <c r="J26" s="79"/>
      <c r="K26" s="80" t="n">
        <f aca="false">K27</f>
        <v>10000</v>
      </c>
      <c r="L26" s="74" t="n">
        <f aca="false">L27</f>
        <v>0</v>
      </c>
      <c r="M26" s="74" t="n">
        <f aca="false">M27</f>
        <v>0</v>
      </c>
    </row>
    <row r="27" customFormat="false" ht="36.75" hidden="false" customHeight="true" outlineLevel="0" collapsed="false">
      <c r="A27" s="81" t="s">
        <v>33</v>
      </c>
      <c r="B27" s="82" t="s">
        <v>34</v>
      </c>
      <c r="C27" s="37"/>
      <c r="D27" s="25"/>
      <c r="E27" s="74" t="n">
        <f aca="false">E28</f>
        <v>10000</v>
      </c>
      <c r="I27" s="75" t="n">
        <f aca="false">I28</f>
        <v>10000</v>
      </c>
      <c r="J27" s="75"/>
      <c r="K27" s="76" t="n">
        <f aca="false">K28</f>
        <v>10000</v>
      </c>
      <c r="L27" s="74" t="n">
        <f aca="false">L28</f>
        <v>0</v>
      </c>
      <c r="M27" s="74" t="n">
        <f aca="false">M28</f>
        <v>0</v>
      </c>
    </row>
    <row r="28" customFormat="false" ht="33.75" hidden="false" customHeight="true" outlineLevel="0" collapsed="false">
      <c r="A28" s="77" t="s">
        <v>28</v>
      </c>
      <c r="B28" s="82" t="s">
        <v>34</v>
      </c>
      <c r="C28" s="37" t="n">
        <v>200</v>
      </c>
      <c r="D28" s="83" t="s">
        <v>35</v>
      </c>
      <c r="E28" s="74" t="n">
        <v>10000</v>
      </c>
      <c r="I28" s="75" t="n">
        <v>10000</v>
      </c>
      <c r="J28" s="75"/>
      <c r="K28" s="76" t="n">
        <v>10000</v>
      </c>
      <c r="L28" s="74" t="n">
        <v>0</v>
      </c>
      <c r="M28" s="74" t="n">
        <v>0</v>
      </c>
    </row>
    <row r="29" customFormat="false" ht="33.75" hidden="false" customHeight="true" outlineLevel="0" collapsed="false">
      <c r="A29" s="84" t="s">
        <v>36</v>
      </c>
      <c r="B29" s="85" t="s">
        <v>37</v>
      </c>
      <c r="C29" s="86"/>
      <c r="D29" s="45"/>
      <c r="E29" s="87" t="n">
        <f aca="false">E30</f>
        <v>5000</v>
      </c>
      <c r="F29" s="59"/>
      <c r="G29" s="59"/>
      <c r="H29" s="59"/>
      <c r="I29" s="88" t="n">
        <f aca="false">I30</f>
        <v>30000</v>
      </c>
      <c r="J29" s="88" t="n">
        <f aca="false">J30</f>
        <v>5000</v>
      </c>
      <c r="K29" s="89" t="n">
        <f aca="false">K30</f>
        <v>30000</v>
      </c>
      <c r="L29" s="74" t="n">
        <f aca="false">L30</f>
        <v>0</v>
      </c>
      <c r="M29" s="74" t="n">
        <f aca="false">M30</f>
        <v>0</v>
      </c>
    </row>
    <row r="30" customFormat="false" ht="33.75" hidden="false" customHeight="true" outlineLevel="0" collapsed="false">
      <c r="A30" s="73" t="s">
        <v>38</v>
      </c>
      <c r="B30" s="78" t="s">
        <v>39</v>
      </c>
      <c r="C30" s="37"/>
      <c r="D30" s="25"/>
      <c r="E30" s="74" t="n">
        <v>5000</v>
      </c>
      <c r="I30" s="75" t="n">
        <f aca="false">I31</f>
        <v>30000</v>
      </c>
      <c r="J30" s="75" t="n">
        <f aca="false">J31</f>
        <v>5000</v>
      </c>
      <c r="K30" s="76" t="n">
        <f aca="false">K31</f>
        <v>30000</v>
      </c>
      <c r="L30" s="74" t="n">
        <f aca="false">L31</f>
        <v>0</v>
      </c>
      <c r="M30" s="74" t="n">
        <f aca="false">M31</f>
        <v>0</v>
      </c>
    </row>
    <row r="31" customFormat="false" ht="33.75" hidden="false" customHeight="true" outlineLevel="0" collapsed="false">
      <c r="A31" s="77" t="s">
        <v>40</v>
      </c>
      <c r="B31" s="78" t="s">
        <v>41</v>
      </c>
      <c r="C31" s="37" t="n">
        <v>200</v>
      </c>
      <c r="D31" s="90" t="s">
        <v>42</v>
      </c>
      <c r="E31" s="74" t="n">
        <v>5000</v>
      </c>
      <c r="I31" s="75" t="n">
        <v>30000</v>
      </c>
      <c r="J31" s="75" t="n">
        <v>5000</v>
      </c>
      <c r="K31" s="76" t="n">
        <v>30000</v>
      </c>
      <c r="L31" s="74" t="n">
        <v>0</v>
      </c>
      <c r="M31" s="74" t="n">
        <v>0</v>
      </c>
    </row>
    <row r="32" customFormat="false" ht="33.75" hidden="false" customHeight="true" outlineLevel="0" collapsed="false">
      <c r="A32" s="91" t="s">
        <v>43</v>
      </c>
      <c r="B32" s="92" t="s">
        <v>44</v>
      </c>
      <c r="C32" s="86"/>
      <c r="D32" s="93"/>
      <c r="E32" s="94" t="n">
        <f aca="false">E33</f>
        <v>135000</v>
      </c>
      <c r="F32" s="59"/>
      <c r="G32" s="59"/>
      <c r="H32" s="59"/>
      <c r="I32" s="88" t="n">
        <f aca="false">I33</f>
        <v>130000</v>
      </c>
      <c r="J32" s="88"/>
      <c r="K32" s="89" t="n">
        <f aca="false">K33</f>
        <v>130000</v>
      </c>
      <c r="L32" s="87" t="n">
        <f aca="false">L33</f>
        <v>143400</v>
      </c>
      <c r="M32" s="87" t="n">
        <f aca="false">M33</f>
        <v>140500</v>
      </c>
    </row>
    <row r="33" customFormat="false" ht="33.75" hidden="false" customHeight="true" outlineLevel="0" collapsed="false">
      <c r="A33" s="81" t="s">
        <v>45</v>
      </c>
      <c r="B33" s="50" t="s">
        <v>46</v>
      </c>
      <c r="C33" s="37"/>
      <c r="D33" s="95"/>
      <c r="E33" s="74" t="n">
        <f aca="false">E34</f>
        <v>135000</v>
      </c>
      <c r="I33" s="75" t="n">
        <f aca="false">I34</f>
        <v>130000</v>
      </c>
      <c r="J33" s="75"/>
      <c r="K33" s="76" t="n">
        <f aca="false">K34</f>
        <v>130000</v>
      </c>
      <c r="L33" s="74" t="n">
        <f aca="false">L34</f>
        <v>143400</v>
      </c>
      <c r="M33" s="74" t="n">
        <f aca="false">M34</f>
        <v>140500</v>
      </c>
    </row>
    <row r="34" customFormat="false" ht="33.75" hidden="false" customHeight="true" outlineLevel="0" collapsed="false">
      <c r="A34" s="96" t="s">
        <v>47</v>
      </c>
      <c r="B34" s="50" t="s">
        <v>48</v>
      </c>
      <c r="C34" s="37" t="n">
        <v>320</v>
      </c>
      <c r="D34" s="95" t="s">
        <v>49</v>
      </c>
      <c r="E34" s="74" t="n">
        <v>135000</v>
      </c>
      <c r="I34" s="75" t="n">
        <v>130000</v>
      </c>
      <c r="J34" s="75"/>
      <c r="K34" s="76" t="n">
        <v>130000</v>
      </c>
      <c r="L34" s="74" t="n">
        <v>143400</v>
      </c>
      <c r="M34" s="74" t="n">
        <v>140500</v>
      </c>
    </row>
    <row r="35" customFormat="false" ht="33.75" hidden="true" customHeight="true" outlineLevel="0" collapsed="false">
      <c r="A35" s="73" t="s">
        <v>50</v>
      </c>
      <c r="B35" s="50" t="s">
        <v>51</v>
      </c>
      <c r="C35" s="37"/>
      <c r="D35" s="95"/>
      <c r="E35" s="74" t="n">
        <f aca="false">E36+E39</f>
        <v>6000</v>
      </c>
      <c r="F35" s="97"/>
      <c r="G35" s="97"/>
      <c r="H35" s="97"/>
      <c r="I35" s="98" t="n">
        <f aca="false">I36+I39</f>
        <v>6000</v>
      </c>
      <c r="J35" s="98"/>
      <c r="K35" s="99" t="n">
        <f aca="false">K36+K39</f>
        <v>6000</v>
      </c>
      <c r="L35" s="74" t="n">
        <f aca="false">L36+L39</f>
        <v>6000</v>
      </c>
      <c r="M35" s="74" t="n">
        <f aca="false">M36+M39</f>
        <v>6000</v>
      </c>
    </row>
    <row r="36" customFormat="false" ht="33.75" hidden="true" customHeight="true" outlineLevel="0" collapsed="false">
      <c r="A36" s="100" t="s">
        <v>52</v>
      </c>
      <c r="B36" s="50" t="s">
        <v>53</v>
      </c>
      <c r="C36" s="37"/>
      <c r="D36" s="95"/>
      <c r="E36" s="74" t="n">
        <f aca="false">E37</f>
        <v>5000</v>
      </c>
      <c r="I36" s="75" t="n">
        <f aca="false">I37</f>
        <v>5000</v>
      </c>
      <c r="J36" s="75"/>
      <c r="K36" s="76" t="n">
        <f aca="false">K37</f>
        <v>5000</v>
      </c>
      <c r="L36" s="74" t="n">
        <f aca="false">L37</f>
        <v>5000</v>
      </c>
      <c r="M36" s="74" t="n">
        <f aca="false">M37</f>
        <v>5000</v>
      </c>
    </row>
    <row r="37" customFormat="false" ht="42" hidden="true" customHeight="true" outlineLevel="0" collapsed="false">
      <c r="A37" s="73" t="s">
        <v>54</v>
      </c>
      <c r="B37" s="50" t="s">
        <v>55</v>
      </c>
      <c r="C37" s="37"/>
      <c r="D37" s="95"/>
      <c r="E37" s="74" t="n">
        <f aca="false">E38</f>
        <v>5000</v>
      </c>
      <c r="I37" s="75" t="n">
        <f aca="false">I38</f>
        <v>5000</v>
      </c>
      <c r="J37" s="75"/>
      <c r="K37" s="76" t="n">
        <f aca="false">K38</f>
        <v>5000</v>
      </c>
      <c r="L37" s="74" t="n">
        <f aca="false">L38</f>
        <v>5000</v>
      </c>
      <c r="M37" s="74" t="n">
        <f aca="false">M38</f>
        <v>5000</v>
      </c>
    </row>
    <row r="38" customFormat="false" ht="33.75" hidden="true" customHeight="true" outlineLevel="0" collapsed="false">
      <c r="A38" s="73" t="s">
        <v>28</v>
      </c>
      <c r="B38" s="50" t="s">
        <v>55</v>
      </c>
      <c r="C38" s="37" t="n">
        <v>200</v>
      </c>
      <c r="D38" s="95" t="s">
        <v>56</v>
      </c>
      <c r="E38" s="74" t="n">
        <v>5000</v>
      </c>
      <c r="I38" s="75" t="n">
        <v>5000</v>
      </c>
      <c r="J38" s="75"/>
      <c r="K38" s="76" t="n">
        <v>5000</v>
      </c>
      <c r="L38" s="74" t="n">
        <v>5000</v>
      </c>
      <c r="M38" s="74" t="n">
        <v>5000</v>
      </c>
    </row>
    <row r="39" customFormat="false" ht="33.75" hidden="true" customHeight="true" outlineLevel="0" collapsed="false">
      <c r="A39" s="101" t="s">
        <v>57</v>
      </c>
      <c r="B39" s="36" t="s">
        <v>58</v>
      </c>
      <c r="C39" s="37"/>
      <c r="D39" s="95"/>
      <c r="E39" s="74" t="n">
        <f aca="false">E40</f>
        <v>1000</v>
      </c>
      <c r="I39" s="75" t="n">
        <f aca="false">I40</f>
        <v>1000</v>
      </c>
      <c r="J39" s="75"/>
      <c r="K39" s="76" t="n">
        <f aca="false">K40</f>
        <v>1000</v>
      </c>
      <c r="L39" s="74" t="n">
        <f aca="false">L40</f>
        <v>1000</v>
      </c>
      <c r="M39" s="74" t="n">
        <f aca="false">M40</f>
        <v>1000</v>
      </c>
    </row>
    <row r="40" customFormat="false" ht="33.75" hidden="true" customHeight="true" outlineLevel="0" collapsed="false">
      <c r="A40" s="73" t="s">
        <v>59</v>
      </c>
      <c r="B40" s="50" t="s">
        <v>60</v>
      </c>
      <c r="C40" s="37"/>
      <c r="D40" s="95"/>
      <c r="E40" s="74" t="n">
        <f aca="false">E41</f>
        <v>1000</v>
      </c>
      <c r="I40" s="75" t="n">
        <f aca="false">I41</f>
        <v>1000</v>
      </c>
      <c r="J40" s="75"/>
      <c r="K40" s="76" t="n">
        <f aca="false">K41</f>
        <v>1000</v>
      </c>
      <c r="L40" s="74" t="n">
        <f aca="false">L41</f>
        <v>1000</v>
      </c>
      <c r="M40" s="74" t="n">
        <f aca="false">M41</f>
        <v>1000</v>
      </c>
    </row>
    <row r="41" customFormat="false" ht="33.75" hidden="true" customHeight="true" outlineLevel="0" collapsed="false">
      <c r="A41" s="73" t="s">
        <v>28</v>
      </c>
      <c r="B41" s="50" t="s">
        <v>61</v>
      </c>
      <c r="C41" s="37" t="n">
        <v>200</v>
      </c>
      <c r="D41" s="95" t="s">
        <v>56</v>
      </c>
      <c r="E41" s="74" t="n">
        <v>1000</v>
      </c>
      <c r="I41" s="75" t="n">
        <v>1000</v>
      </c>
      <c r="J41" s="75"/>
      <c r="K41" s="76" t="n">
        <v>1000</v>
      </c>
      <c r="L41" s="74" t="n">
        <v>1000</v>
      </c>
      <c r="M41" s="74" t="n">
        <v>1000</v>
      </c>
    </row>
    <row r="42" customFormat="false" ht="0.75" hidden="true" customHeight="true" outlineLevel="0" collapsed="false">
      <c r="A42" s="100"/>
      <c r="B42" s="50"/>
      <c r="C42" s="37"/>
      <c r="D42" s="95"/>
      <c r="E42" s="74"/>
      <c r="I42" s="75"/>
      <c r="J42" s="75"/>
      <c r="K42" s="76"/>
      <c r="L42" s="74"/>
      <c r="M42" s="74"/>
    </row>
    <row r="43" customFormat="false" ht="33.75" hidden="true" customHeight="true" outlineLevel="0" collapsed="false">
      <c r="A43" s="100"/>
      <c r="B43" s="50"/>
      <c r="C43" s="37"/>
      <c r="D43" s="95"/>
      <c r="E43" s="74"/>
      <c r="I43" s="75"/>
      <c r="J43" s="75"/>
      <c r="K43" s="76"/>
      <c r="L43" s="74"/>
      <c r="M43" s="74"/>
    </row>
    <row r="44" customFormat="false" ht="43.5" hidden="false" customHeight="false" outlineLevel="0" collapsed="false">
      <c r="A44" s="102" t="s">
        <v>62</v>
      </c>
      <c r="B44" s="103" t="s">
        <v>63</v>
      </c>
      <c r="C44" s="44"/>
      <c r="D44" s="45"/>
      <c r="E44" s="87" t="n">
        <f aca="false">E45</f>
        <v>125600</v>
      </c>
      <c r="I44" s="104" t="n">
        <f aca="false">I45</f>
        <v>316800</v>
      </c>
      <c r="J44" s="104" t="n">
        <f aca="false">J45</f>
        <v>126100</v>
      </c>
      <c r="K44" s="105" t="n">
        <f aca="false">K45</f>
        <v>324000</v>
      </c>
      <c r="L44" s="87" t="n">
        <f aca="false">L45</f>
        <v>126700</v>
      </c>
      <c r="M44" s="87" t="n">
        <f aca="false">M45</f>
        <v>129600</v>
      </c>
    </row>
    <row r="45" customFormat="false" ht="43.5" hidden="false" customHeight="false" outlineLevel="0" collapsed="false">
      <c r="A45" s="106" t="s">
        <v>64</v>
      </c>
      <c r="B45" s="50" t="s">
        <v>65</v>
      </c>
      <c r="C45" s="24"/>
      <c r="D45" s="25"/>
      <c r="E45" s="54" t="n">
        <f aca="false">E46+E47</f>
        <v>125600</v>
      </c>
      <c r="I45" s="71" t="n">
        <f aca="false">I46+I47</f>
        <v>316800</v>
      </c>
      <c r="J45" s="71" t="n">
        <f aca="false">J46+J47</f>
        <v>126100</v>
      </c>
      <c r="K45" s="72" t="n">
        <f aca="false">K46+K47</f>
        <v>324000</v>
      </c>
      <c r="L45" s="39" t="n">
        <f aca="false">L46+L47</f>
        <v>126700</v>
      </c>
      <c r="M45" s="39" t="n">
        <f aca="false">M46+M47</f>
        <v>129600</v>
      </c>
    </row>
    <row r="46" customFormat="false" ht="33.75" hidden="false" customHeight="true" outlineLevel="0" collapsed="false">
      <c r="A46" s="67" t="s">
        <v>27</v>
      </c>
      <c r="B46" s="50" t="s">
        <v>65</v>
      </c>
      <c r="C46" s="37" t="n">
        <v>100</v>
      </c>
      <c r="D46" s="62" t="s">
        <v>66</v>
      </c>
      <c r="E46" s="29" t="n">
        <v>122200</v>
      </c>
      <c r="I46" s="31" t="n">
        <v>309200</v>
      </c>
      <c r="J46" s="31" t="n">
        <v>115000</v>
      </c>
      <c r="K46" s="32" t="n">
        <v>317100</v>
      </c>
      <c r="L46" s="29" t="n">
        <v>121850</v>
      </c>
      <c r="M46" s="29" t="n">
        <v>124750</v>
      </c>
    </row>
    <row r="47" customFormat="false" ht="33.75" hidden="false" customHeight="true" outlineLevel="0" collapsed="false">
      <c r="A47" s="73" t="s">
        <v>28</v>
      </c>
      <c r="B47" s="50" t="s">
        <v>65</v>
      </c>
      <c r="C47" s="37" t="n">
        <v>200</v>
      </c>
      <c r="D47" s="62" t="s">
        <v>66</v>
      </c>
      <c r="E47" s="74" t="n">
        <v>3400</v>
      </c>
      <c r="I47" s="75" t="n">
        <v>7600</v>
      </c>
      <c r="J47" s="75" t="n">
        <v>11100</v>
      </c>
      <c r="K47" s="76" t="n">
        <v>6900</v>
      </c>
      <c r="L47" s="74" t="n">
        <v>4850</v>
      </c>
      <c r="M47" s="74" t="n">
        <v>4850</v>
      </c>
    </row>
    <row r="48" customFormat="false" ht="33.75" hidden="false" customHeight="true" outlineLevel="0" collapsed="false">
      <c r="A48" s="84" t="s">
        <v>67</v>
      </c>
      <c r="B48" s="92" t="s">
        <v>51</v>
      </c>
      <c r="C48" s="86"/>
      <c r="D48" s="107"/>
      <c r="E48" s="87" t="n">
        <f aca="false">E49+E52+E56</f>
        <v>169861.48</v>
      </c>
      <c r="I48" s="98" t="n">
        <f aca="false">I49+I52+I56</f>
        <v>1008000</v>
      </c>
      <c r="J48" s="98" t="n">
        <f aca="false">J49</f>
        <v>5000</v>
      </c>
      <c r="K48" s="99" t="n">
        <f aca="false">K49+K52+K56</f>
        <v>1008000</v>
      </c>
      <c r="L48" s="87" t="n">
        <f aca="false">L49+L52+L56</f>
        <v>56000</v>
      </c>
      <c r="M48" s="87" t="n">
        <f aca="false">M49+M52+M56</f>
        <v>56000</v>
      </c>
    </row>
    <row r="49" customFormat="false" ht="33.75" hidden="false" customHeight="true" outlineLevel="0" collapsed="false">
      <c r="A49" s="108" t="s">
        <v>52</v>
      </c>
      <c r="B49" s="50" t="s">
        <v>53</v>
      </c>
      <c r="C49" s="37"/>
      <c r="D49" s="109"/>
      <c r="E49" s="29" t="n">
        <f aca="false">E50</f>
        <v>5000</v>
      </c>
      <c r="F49" s="59"/>
      <c r="G49" s="59"/>
      <c r="H49" s="59"/>
      <c r="I49" s="110" t="n">
        <f aca="false">I50</f>
        <v>5000</v>
      </c>
      <c r="J49" s="110" t="n">
        <f aca="false">J50</f>
        <v>5000</v>
      </c>
      <c r="K49" s="111" t="n">
        <f aca="false">K50</f>
        <v>5000</v>
      </c>
      <c r="L49" s="112" t="n">
        <f aca="false">L50</f>
        <v>45000</v>
      </c>
      <c r="M49" s="112" t="n">
        <f aca="false">M50</f>
        <v>45000</v>
      </c>
    </row>
    <row r="50" customFormat="false" ht="43.5" hidden="false" customHeight="true" outlineLevel="0" collapsed="false">
      <c r="A50" s="73" t="s">
        <v>54</v>
      </c>
      <c r="B50" s="50" t="s">
        <v>55</v>
      </c>
      <c r="C50" s="24"/>
      <c r="D50" s="25"/>
      <c r="E50" s="33" t="n">
        <f aca="false">E51</f>
        <v>5000</v>
      </c>
      <c r="F50" s="30"/>
      <c r="G50" s="30"/>
      <c r="H50" s="30"/>
      <c r="I50" s="113" t="n">
        <f aca="false">I51</f>
        <v>5000</v>
      </c>
      <c r="J50" s="113" t="n">
        <f aca="false">J51</f>
        <v>5000</v>
      </c>
      <c r="K50" s="114" t="n">
        <f aca="false">K51</f>
        <v>5000</v>
      </c>
      <c r="L50" s="33" t="n">
        <f aca="false">L51</f>
        <v>45000</v>
      </c>
      <c r="M50" s="33" t="n">
        <f aca="false">M51</f>
        <v>45000</v>
      </c>
    </row>
    <row r="51" customFormat="false" ht="30.75" hidden="false" customHeight="true" outlineLevel="0" collapsed="false">
      <c r="A51" s="73" t="s">
        <v>28</v>
      </c>
      <c r="B51" s="50" t="s">
        <v>55</v>
      </c>
      <c r="C51" s="24" t="n">
        <v>200</v>
      </c>
      <c r="D51" s="115" t="s">
        <v>56</v>
      </c>
      <c r="E51" s="54" t="n">
        <v>5000</v>
      </c>
      <c r="I51" s="71" t="n">
        <v>5000</v>
      </c>
      <c r="J51" s="71" t="n">
        <v>5000</v>
      </c>
      <c r="K51" s="72" t="n">
        <v>5000</v>
      </c>
      <c r="L51" s="54" t="n">
        <v>45000</v>
      </c>
      <c r="M51" s="54" t="n">
        <v>45000</v>
      </c>
    </row>
    <row r="52" customFormat="false" ht="35.25" hidden="false" customHeight="true" outlineLevel="0" collapsed="false">
      <c r="A52" s="116" t="s">
        <v>57</v>
      </c>
      <c r="B52" s="36" t="s">
        <v>58</v>
      </c>
      <c r="C52" s="37"/>
      <c r="D52" s="109"/>
      <c r="E52" s="51" t="n">
        <f aca="false">E53</f>
        <v>5000</v>
      </c>
      <c r="F52" s="47"/>
      <c r="G52" s="47"/>
      <c r="H52" s="47"/>
      <c r="I52" s="117" t="n">
        <f aca="false">I53</f>
        <v>1000</v>
      </c>
      <c r="J52" s="117" t="n">
        <f aca="false">J53</f>
        <v>5000</v>
      </c>
      <c r="K52" s="118" t="n">
        <f aca="false">K53</f>
        <v>1000</v>
      </c>
      <c r="L52" s="117" t="n">
        <f aca="false">L53</f>
        <v>1000</v>
      </c>
      <c r="M52" s="117" t="n">
        <f aca="false">M53</f>
        <v>1000</v>
      </c>
    </row>
    <row r="53" customFormat="false" ht="36.75" hidden="false" customHeight="true" outlineLevel="0" collapsed="false">
      <c r="A53" s="73" t="s">
        <v>59</v>
      </c>
      <c r="B53" s="50" t="s">
        <v>60</v>
      </c>
      <c r="C53" s="37"/>
      <c r="D53" s="109"/>
      <c r="E53" s="51" t="n">
        <f aca="false">E54</f>
        <v>5000</v>
      </c>
      <c r="I53" s="68" t="n">
        <f aca="false">I54</f>
        <v>1000</v>
      </c>
      <c r="J53" s="68" t="n">
        <f aca="false">J54</f>
        <v>5000</v>
      </c>
      <c r="K53" s="69" t="n">
        <f aca="false">K54</f>
        <v>1000</v>
      </c>
      <c r="L53" s="51" t="n">
        <f aca="false">L54</f>
        <v>1000</v>
      </c>
      <c r="M53" s="51" t="n">
        <f aca="false">M54</f>
        <v>1000</v>
      </c>
    </row>
    <row r="54" customFormat="false" ht="36.75" hidden="false" customHeight="true" outlineLevel="0" collapsed="false">
      <c r="A54" s="73" t="s">
        <v>28</v>
      </c>
      <c r="B54" s="50" t="s">
        <v>61</v>
      </c>
      <c r="C54" s="24" t="n">
        <v>200</v>
      </c>
      <c r="D54" s="115" t="s">
        <v>56</v>
      </c>
      <c r="E54" s="119" t="n">
        <v>5000</v>
      </c>
      <c r="I54" s="120" t="n">
        <v>1000</v>
      </c>
      <c r="J54" s="120" t="n">
        <v>5000</v>
      </c>
      <c r="K54" s="121" t="n">
        <v>1000</v>
      </c>
      <c r="L54" s="119" t="n">
        <v>1000</v>
      </c>
      <c r="M54" s="119" t="n">
        <v>1000</v>
      </c>
    </row>
    <row r="55" customFormat="false" ht="1.5" hidden="false" customHeight="true" outlineLevel="0" collapsed="false">
      <c r="A55" s="73"/>
      <c r="B55" s="36" t="s">
        <v>68</v>
      </c>
      <c r="C55" s="37"/>
      <c r="D55" s="109"/>
      <c r="E55" s="122" t="n">
        <f aca="false">E56</f>
        <v>159861.48</v>
      </c>
      <c r="F55" s="123"/>
      <c r="G55" s="123"/>
      <c r="H55" s="123"/>
      <c r="I55" s="124" t="n">
        <f aca="false">I56</f>
        <v>1002000</v>
      </c>
      <c r="J55" s="124" t="n">
        <f aca="false">J56</f>
        <v>162000</v>
      </c>
      <c r="K55" s="125" t="n">
        <f aca="false">K56</f>
        <v>1002000</v>
      </c>
      <c r="L55" s="122" t="n">
        <f aca="false">L56</f>
        <v>10000</v>
      </c>
      <c r="M55" s="122" t="n">
        <f aca="false">M56</f>
        <v>10000</v>
      </c>
    </row>
    <row r="56" customFormat="false" ht="37.5" hidden="false" customHeight="true" outlineLevel="0" collapsed="false">
      <c r="A56" s="116" t="s">
        <v>69</v>
      </c>
      <c r="B56" s="36" t="s">
        <v>70</v>
      </c>
      <c r="C56" s="37"/>
      <c r="D56" s="109"/>
      <c r="E56" s="51" t="n">
        <f aca="false">E57+E59+E60</f>
        <v>159861.48</v>
      </c>
      <c r="F56" s="126"/>
      <c r="G56" s="126"/>
      <c r="H56" s="126"/>
      <c r="I56" s="127" t="n">
        <f aca="false">I57+I59+I61</f>
        <v>1002000</v>
      </c>
      <c r="J56" s="127" t="n">
        <f aca="false">J57+J59+J60</f>
        <v>162000</v>
      </c>
      <c r="K56" s="128" t="n">
        <f aca="false">K57+K59+K61</f>
        <v>1002000</v>
      </c>
      <c r="L56" s="117" t="n">
        <f aca="false">L57+L59+L61</f>
        <v>10000</v>
      </c>
      <c r="M56" s="117" t="n">
        <f aca="false">M57+M59+M61</f>
        <v>10000</v>
      </c>
    </row>
    <row r="57" customFormat="false" ht="28.5" hidden="false" customHeight="true" outlineLevel="0" collapsed="false">
      <c r="A57" s="129" t="s">
        <v>71</v>
      </c>
      <c r="B57" s="36" t="s">
        <v>72</v>
      </c>
      <c r="C57" s="37" t="n">
        <v>100</v>
      </c>
      <c r="D57" s="130" t="s">
        <v>73</v>
      </c>
      <c r="E57" s="51" t="n">
        <v>149861.48</v>
      </c>
      <c r="F57" s="131"/>
      <c r="G57" s="131"/>
      <c r="H57" s="131"/>
      <c r="I57" s="65" t="n">
        <v>900000</v>
      </c>
      <c r="J57" s="65" t="n">
        <v>152000</v>
      </c>
      <c r="K57" s="66" t="n">
        <v>900000</v>
      </c>
      <c r="L57" s="51" t="n">
        <v>0</v>
      </c>
      <c r="M57" s="51" t="n">
        <v>0</v>
      </c>
    </row>
    <row r="58" customFormat="false" ht="0.75" hidden="true" customHeight="true" outlineLevel="0" collapsed="false">
      <c r="A58" s="67" t="s">
        <v>27</v>
      </c>
      <c r="B58" s="36" t="s">
        <v>72</v>
      </c>
      <c r="C58" s="37"/>
      <c r="D58" s="109"/>
      <c r="E58" s="54"/>
      <c r="F58" s="64"/>
      <c r="G58" s="64"/>
      <c r="H58" s="64"/>
      <c r="I58" s="132"/>
      <c r="J58" s="132"/>
      <c r="K58" s="133"/>
      <c r="L58" s="54"/>
      <c r="M58" s="54"/>
    </row>
    <row r="59" customFormat="false" ht="47.25" hidden="false" customHeight="true" outlineLevel="0" collapsed="false">
      <c r="A59" s="134" t="s">
        <v>28</v>
      </c>
      <c r="B59" s="50" t="s">
        <v>74</v>
      </c>
      <c r="C59" s="24" t="n">
        <v>200</v>
      </c>
      <c r="D59" s="130" t="s">
        <v>73</v>
      </c>
      <c r="E59" s="54" t="n">
        <v>5000</v>
      </c>
      <c r="F59" s="64"/>
      <c r="G59" s="64"/>
      <c r="H59" s="64"/>
      <c r="I59" s="135" t="n">
        <v>60000</v>
      </c>
      <c r="J59" s="135" t="n">
        <v>5000</v>
      </c>
      <c r="K59" s="136" t="n">
        <v>60000</v>
      </c>
      <c r="L59" s="54" t="n">
        <v>0</v>
      </c>
      <c r="M59" s="54" t="n">
        <v>0</v>
      </c>
    </row>
    <row r="60" customFormat="false" ht="30.75" hidden="false" customHeight="true" outlineLevel="0" collapsed="false">
      <c r="A60" s="129" t="s">
        <v>75</v>
      </c>
      <c r="B60" s="50" t="s">
        <v>76</v>
      </c>
      <c r="C60" s="137"/>
      <c r="D60" s="138" t="s">
        <v>73</v>
      </c>
      <c r="E60" s="139" t="n">
        <v>5000</v>
      </c>
      <c r="F60" s="140"/>
      <c r="G60" s="141" t="n">
        <f aca="false">G61</f>
        <v>0</v>
      </c>
      <c r="H60" s="141"/>
      <c r="I60" s="142"/>
      <c r="J60" s="140" t="s">
        <v>77</v>
      </c>
      <c r="K60" s="143"/>
      <c r="L60" s="139"/>
      <c r="M60" s="144"/>
    </row>
    <row r="61" customFormat="false" ht="23.25" hidden="false" customHeight="true" outlineLevel="0" collapsed="false">
      <c r="A61" s="73" t="s">
        <v>28</v>
      </c>
      <c r="B61" s="50" t="s">
        <v>76</v>
      </c>
      <c r="C61" s="137" t="s">
        <v>78</v>
      </c>
      <c r="D61" s="138" t="s">
        <v>73</v>
      </c>
      <c r="E61" s="139" t="n">
        <v>5000</v>
      </c>
      <c r="F61" s="145"/>
      <c r="G61" s="146" t="n">
        <f aca="false">G62</f>
        <v>0</v>
      </c>
      <c r="H61" s="146"/>
      <c r="I61" s="147" t="n">
        <v>42000</v>
      </c>
      <c r="J61" s="145" t="s">
        <v>77</v>
      </c>
      <c r="K61" s="148" t="n">
        <v>42000</v>
      </c>
      <c r="L61" s="139" t="n">
        <v>10000</v>
      </c>
      <c r="M61" s="139" t="n">
        <v>10000</v>
      </c>
    </row>
    <row r="62" customFormat="false" ht="31.5" hidden="true" customHeight="true" outlineLevel="0" collapsed="false">
      <c r="A62" s="73" t="s">
        <v>79</v>
      </c>
      <c r="B62" s="149"/>
      <c r="C62" s="150"/>
      <c r="D62" s="151" t="s">
        <v>80</v>
      </c>
      <c r="E62" s="54" t="n">
        <f aca="false">E67+E84</f>
        <v>529034.91</v>
      </c>
      <c r="I62" s="152" t="n">
        <f aca="false">I67+I84</f>
        <v>4537700</v>
      </c>
      <c r="J62" s="152" t="n">
        <f aca="false">J63</f>
        <v>24000</v>
      </c>
      <c r="K62" s="153" t="n">
        <f aca="false">K67+K84</f>
        <v>4756100</v>
      </c>
      <c r="L62" s="54" t="n">
        <f aca="false">L67+L84</f>
        <v>231800</v>
      </c>
      <c r="M62" s="54" t="n">
        <f aca="false">M67+M84</f>
        <v>242700</v>
      </c>
    </row>
    <row r="63" customFormat="false" ht="24.75" hidden="false" customHeight="true" outlineLevel="0" collapsed="false">
      <c r="A63" s="84" t="s">
        <v>81</v>
      </c>
      <c r="B63" s="92" t="s">
        <v>82</v>
      </c>
      <c r="C63" s="154"/>
      <c r="D63" s="58"/>
      <c r="E63" s="155" t="n">
        <f aca="false">E68+E72+E74+E77</f>
        <v>524034.91</v>
      </c>
      <c r="F63" s="97"/>
      <c r="G63" s="97"/>
      <c r="H63" s="97"/>
      <c r="I63" s="156" t="n">
        <f aca="false">I68+I74+I77</f>
        <v>4535700</v>
      </c>
      <c r="J63" s="156" t="n">
        <f aca="false">J64</f>
        <v>24000</v>
      </c>
      <c r="K63" s="157" t="n">
        <f aca="false">K68+K74+K77</f>
        <v>4754100</v>
      </c>
      <c r="L63" s="155" t="n">
        <f aca="false">L68+L77+L72</f>
        <v>226800</v>
      </c>
      <c r="M63" s="155" t="n">
        <f aca="false">M70+M72+M77</f>
        <v>237700</v>
      </c>
    </row>
    <row r="64" customFormat="false" ht="26.25" hidden="false" customHeight="true" outlineLevel="0" collapsed="false">
      <c r="A64" s="73" t="s">
        <v>83</v>
      </c>
      <c r="B64" s="50" t="s">
        <v>84</v>
      </c>
      <c r="C64" s="24"/>
      <c r="D64" s="158" t="s">
        <v>85</v>
      </c>
      <c r="E64" s="159" t="n">
        <f aca="false">E65</f>
        <v>0</v>
      </c>
      <c r="I64" s="160" t="n">
        <f aca="false">I65</f>
        <v>0</v>
      </c>
      <c r="J64" s="160" t="n">
        <f aca="false">J65</f>
        <v>24000</v>
      </c>
      <c r="K64" s="161" t="n">
        <f aca="false">K65</f>
        <v>0</v>
      </c>
      <c r="L64" s="159" t="n">
        <f aca="false">L65</f>
        <v>0</v>
      </c>
      <c r="M64" s="159" t="n">
        <f aca="false">M65</f>
        <v>0</v>
      </c>
      <c r="N64" s="162"/>
    </row>
    <row r="65" customFormat="false" ht="34.5" hidden="false" customHeight="true" outlineLevel="0" collapsed="false">
      <c r="A65" s="73" t="s">
        <v>86</v>
      </c>
      <c r="B65" s="50" t="s">
        <v>87</v>
      </c>
      <c r="C65" s="37"/>
      <c r="D65" s="158" t="s">
        <v>85</v>
      </c>
      <c r="E65" s="51" t="n">
        <v>0</v>
      </c>
      <c r="I65" s="52" t="n">
        <v>0</v>
      </c>
      <c r="J65" s="52" t="n">
        <v>24000</v>
      </c>
      <c r="K65" s="53" t="n">
        <v>0</v>
      </c>
      <c r="L65" s="51" t="n">
        <v>0</v>
      </c>
      <c r="M65" s="51" t="n">
        <v>0</v>
      </c>
    </row>
    <row r="66" customFormat="false" ht="26.25" hidden="false" customHeight="true" outlineLevel="0" collapsed="false">
      <c r="A66" s="67" t="s">
        <v>88</v>
      </c>
      <c r="B66" s="50" t="s">
        <v>87</v>
      </c>
      <c r="C66" s="37" t="n">
        <v>200</v>
      </c>
      <c r="D66" s="158" t="s">
        <v>85</v>
      </c>
      <c r="E66" s="54" t="n">
        <v>0</v>
      </c>
      <c r="I66" s="71" t="n">
        <v>0</v>
      </c>
      <c r="J66" s="71" t="n">
        <v>24000</v>
      </c>
      <c r="K66" s="72" t="n">
        <v>0</v>
      </c>
      <c r="L66" s="54" t="n">
        <v>0</v>
      </c>
      <c r="M66" s="54" t="n">
        <v>0</v>
      </c>
    </row>
    <row r="67" customFormat="false" ht="18" hidden="true" customHeight="true" outlineLevel="0" collapsed="false">
      <c r="A67" s="73" t="s">
        <v>89</v>
      </c>
      <c r="B67" s="36" t="s">
        <v>90</v>
      </c>
      <c r="C67" s="24"/>
      <c r="D67" s="25"/>
      <c r="E67" s="159" t="n">
        <f aca="false">E70+E72+E74+E77</f>
        <v>524034.91</v>
      </c>
      <c r="I67" s="156" t="n">
        <f aca="false">I70+I72+I74+I77</f>
        <v>4535700</v>
      </c>
      <c r="J67" s="156" t="n">
        <f aca="false">J70+J72+J74+J77</f>
        <v>514299.91</v>
      </c>
      <c r="K67" s="157" t="n">
        <f aca="false">K70+K72+K74+K77</f>
        <v>4754100</v>
      </c>
      <c r="L67" s="159" t="n">
        <f aca="false">L70+L72+L74+L77</f>
        <v>226800</v>
      </c>
      <c r="M67" s="159" t="n">
        <f aca="false">M70+M72+M74+M77</f>
        <v>237700</v>
      </c>
    </row>
    <row r="68" customFormat="false" ht="22.5" hidden="false" customHeight="true" outlineLevel="0" collapsed="false">
      <c r="A68" s="163" t="s">
        <v>91</v>
      </c>
      <c r="B68" s="164" t="s">
        <v>92</v>
      </c>
      <c r="C68" s="165"/>
      <c r="D68" s="166"/>
      <c r="E68" s="167" t="n">
        <f aca="false">E70</f>
        <v>364034.91</v>
      </c>
      <c r="F68" s="59"/>
      <c r="G68" s="59"/>
      <c r="H68" s="59"/>
      <c r="I68" s="167" t="n">
        <f aca="false">I70+I72</f>
        <v>3935700</v>
      </c>
      <c r="J68" s="167" t="n">
        <f aca="false">J70</f>
        <v>354299.91</v>
      </c>
      <c r="K68" s="168" t="n">
        <f aca="false">K70+K72</f>
        <v>4154100</v>
      </c>
      <c r="L68" s="169" t="n">
        <f aca="false">L70</f>
        <v>141800</v>
      </c>
      <c r="M68" s="169" t="n">
        <f aca="false">M70+M72+M77</f>
        <v>237700</v>
      </c>
    </row>
    <row r="69" customFormat="false" ht="0.75" hidden="false" customHeight="true" outlineLevel="0" collapsed="false">
      <c r="A69" s="73" t="s">
        <v>93</v>
      </c>
      <c r="B69" s="50" t="s">
        <v>94</v>
      </c>
      <c r="C69" s="150"/>
      <c r="D69" s="62"/>
      <c r="E69" s="169" t="n">
        <f aca="false">E70+E74+E72</f>
        <v>494034.91</v>
      </c>
      <c r="I69" s="170" t="n">
        <f aca="false">I70+I74+I72</f>
        <v>4435700</v>
      </c>
      <c r="J69" s="170" t="n">
        <f aca="false">J70+J74+J72</f>
        <v>484299.91</v>
      </c>
      <c r="K69" s="171" t="n">
        <f aca="false">K70+K74+K72</f>
        <v>4654100</v>
      </c>
      <c r="L69" s="169" t="n">
        <f aca="false">L70+L74+L72</f>
        <v>181800</v>
      </c>
      <c r="M69" s="169" t="n">
        <f aca="false">M70+M74+M72</f>
        <v>192700</v>
      </c>
    </row>
    <row r="70" customFormat="false" ht="20.25" hidden="false" customHeight="false" outlineLevel="0" collapsed="false">
      <c r="A70" s="172" t="s">
        <v>95</v>
      </c>
      <c r="B70" s="173" t="s">
        <v>96</v>
      </c>
      <c r="C70" s="174"/>
      <c r="D70" s="175"/>
      <c r="E70" s="176" t="n">
        <f aca="false">E71</f>
        <v>364034.91</v>
      </c>
      <c r="F70" s="64"/>
      <c r="G70" s="64"/>
      <c r="H70" s="64"/>
      <c r="I70" s="177" t="n">
        <f aca="false">I71</f>
        <v>3575700</v>
      </c>
      <c r="J70" s="177" t="n">
        <f aca="false">J71</f>
        <v>354299.91</v>
      </c>
      <c r="K70" s="178" t="n">
        <f aca="false">K71</f>
        <v>3794100</v>
      </c>
      <c r="L70" s="169" t="n">
        <f aca="false">L71</f>
        <v>141800</v>
      </c>
      <c r="M70" s="169" t="n">
        <f aca="false">M71</f>
        <v>152700</v>
      </c>
    </row>
    <row r="71" customFormat="false" ht="20.25" hidden="false" customHeight="false" outlineLevel="0" collapsed="false">
      <c r="A71" s="67" t="s">
        <v>88</v>
      </c>
      <c r="B71" s="50" t="s">
        <v>96</v>
      </c>
      <c r="C71" s="150" t="n">
        <v>200</v>
      </c>
      <c r="D71" s="115" t="s">
        <v>97</v>
      </c>
      <c r="E71" s="169" t="n">
        <v>364034.91</v>
      </c>
      <c r="I71" s="179" t="n">
        <v>3575700</v>
      </c>
      <c r="J71" s="179" t="n">
        <v>354299.91</v>
      </c>
      <c r="K71" s="180" t="n">
        <v>3794100</v>
      </c>
      <c r="L71" s="169" t="n">
        <v>141800</v>
      </c>
      <c r="M71" s="169" t="n">
        <v>152700</v>
      </c>
    </row>
    <row r="72" customFormat="false" ht="48" hidden="false" customHeight="true" outlineLevel="0" collapsed="false">
      <c r="A72" s="172" t="s">
        <v>98</v>
      </c>
      <c r="B72" s="181" t="s">
        <v>99</v>
      </c>
      <c r="C72" s="174"/>
      <c r="D72" s="175"/>
      <c r="E72" s="156" t="n">
        <f aca="false">E73</f>
        <v>50000</v>
      </c>
      <c r="F72" s="64"/>
      <c r="G72" s="64"/>
      <c r="H72" s="64"/>
      <c r="I72" s="182" t="n">
        <f aca="false">I73</f>
        <v>360000</v>
      </c>
      <c r="J72" s="182" t="n">
        <f aca="false">J73</f>
        <v>50000</v>
      </c>
      <c r="K72" s="183" t="n">
        <f aca="false">K73</f>
        <v>360000</v>
      </c>
      <c r="L72" s="159" t="n">
        <f aca="false">L73</f>
        <v>40000</v>
      </c>
      <c r="M72" s="159" t="n">
        <f aca="false">M73</f>
        <v>40000</v>
      </c>
    </row>
    <row r="73" customFormat="false" ht="57.75" hidden="false" customHeight="true" outlineLevel="0" collapsed="false">
      <c r="A73" s="81" t="s">
        <v>100</v>
      </c>
      <c r="B73" s="36" t="s">
        <v>99</v>
      </c>
      <c r="C73" s="150" t="n">
        <v>200</v>
      </c>
      <c r="D73" s="115" t="s">
        <v>97</v>
      </c>
      <c r="E73" s="159" t="n">
        <v>50000</v>
      </c>
      <c r="I73" s="160" t="n">
        <v>360000</v>
      </c>
      <c r="J73" s="160" t="n">
        <v>50000</v>
      </c>
      <c r="K73" s="161" t="n">
        <v>360000</v>
      </c>
      <c r="L73" s="159" t="n">
        <v>40000</v>
      </c>
      <c r="M73" s="159" t="n">
        <v>40000</v>
      </c>
    </row>
    <row r="74" customFormat="false" ht="58.5" hidden="false" customHeight="true" outlineLevel="0" collapsed="false">
      <c r="A74" s="163" t="s">
        <v>101</v>
      </c>
      <c r="B74" s="164" t="s">
        <v>102</v>
      </c>
      <c r="C74" s="184"/>
      <c r="D74" s="185"/>
      <c r="E74" s="167" t="n">
        <f aca="false">E75</f>
        <v>80000</v>
      </c>
      <c r="F74" s="59"/>
      <c r="G74" s="59"/>
      <c r="H74" s="59"/>
      <c r="I74" s="167" t="n">
        <f aca="false">I75</f>
        <v>500000</v>
      </c>
      <c r="J74" s="167" t="n">
        <f aca="false">J75</f>
        <v>80000</v>
      </c>
      <c r="K74" s="168" t="n">
        <f aca="false">K75</f>
        <v>500000</v>
      </c>
      <c r="L74" s="169" t="n">
        <f aca="false">L75</f>
        <v>0</v>
      </c>
      <c r="M74" s="169" t="n">
        <f aca="false">M75</f>
        <v>0</v>
      </c>
    </row>
    <row r="75" customFormat="false" ht="20.25" hidden="false" customHeight="false" outlineLevel="0" collapsed="false">
      <c r="A75" s="172" t="s">
        <v>103</v>
      </c>
      <c r="B75" s="181" t="s">
        <v>104</v>
      </c>
      <c r="C75" s="174"/>
      <c r="D75" s="175"/>
      <c r="E75" s="156" t="n">
        <f aca="false">E76</f>
        <v>80000</v>
      </c>
      <c r="I75" s="160" t="n">
        <f aca="false">I76</f>
        <v>500000</v>
      </c>
      <c r="J75" s="160" t="n">
        <f aca="false">J76</f>
        <v>80000</v>
      </c>
      <c r="K75" s="161" t="n">
        <f aca="false">K76</f>
        <v>500000</v>
      </c>
      <c r="L75" s="159" t="n">
        <f aca="false">L76</f>
        <v>0</v>
      </c>
      <c r="M75" s="159" t="n">
        <f aca="false">M76</f>
        <v>0</v>
      </c>
    </row>
    <row r="76" customFormat="false" ht="36" hidden="false" customHeight="false" outlineLevel="0" collapsed="false">
      <c r="A76" s="81" t="s">
        <v>33</v>
      </c>
      <c r="B76" s="36" t="s">
        <v>104</v>
      </c>
      <c r="C76" s="186" t="n">
        <v>200</v>
      </c>
      <c r="D76" s="115" t="s">
        <v>97</v>
      </c>
      <c r="E76" s="169" t="n">
        <v>80000</v>
      </c>
      <c r="I76" s="170" t="n">
        <v>500000</v>
      </c>
      <c r="J76" s="170" t="n">
        <v>80000</v>
      </c>
      <c r="K76" s="171" t="n">
        <v>500000</v>
      </c>
      <c r="L76" s="169" t="n">
        <v>0</v>
      </c>
      <c r="M76" s="169" t="n">
        <v>0</v>
      </c>
    </row>
    <row r="77" customFormat="false" ht="20.25" hidden="false" customHeight="false" outlineLevel="0" collapsed="false">
      <c r="A77" s="163" t="s">
        <v>105</v>
      </c>
      <c r="B77" s="164" t="s">
        <v>106</v>
      </c>
      <c r="C77" s="184"/>
      <c r="D77" s="185"/>
      <c r="E77" s="187" t="n">
        <f aca="false">E78</f>
        <v>30000</v>
      </c>
      <c r="F77" s="59"/>
      <c r="G77" s="59"/>
      <c r="H77" s="59"/>
      <c r="I77" s="187" t="n">
        <f aca="false">I78</f>
        <v>100000</v>
      </c>
      <c r="J77" s="187" t="n">
        <f aca="false">J78</f>
        <v>30000</v>
      </c>
      <c r="K77" s="188" t="n">
        <f aca="false">K78</f>
        <v>100000</v>
      </c>
      <c r="L77" s="159" t="n">
        <f aca="false">L78</f>
        <v>45000</v>
      </c>
      <c r="M77" s="159" t="n">
        <f aca="false">M78</f>
        <v>45000</v>
      </c>
    </row>
    <row r="78" customFormat="false" ht="35.25" hidden="false" customHeight="true" outlineLevel="0" collapsed="false">
      <c r="A78" s="73" t="s">
        <v>107</v>
      </c>
      <c r="B78" s="50" t="s">
        <v>108</v>
      </c>
      <c r="C78" s="150"/>
      <c r="D78" s="115" t="s">
        <v>97</v>
      </c>
      <c r="E78" s="159" t="n">
        <f aca="false">E80</f>
        <v>30000</v>
      </c>
      <c r="F78" s="64"/>
      <c r="G78" s="64"/>
      <c r="H78" s="64"/>
      <c r="I78" s="182" t="n">
        <f aca="false">I80</f>
        <v>100000</v>
      </c>
      <c r="J78" s="182" t="n">
        <f aca="false">J83</f>
        <v>30000</v>
      </c>
      <c r="K78" s="183" t="n">
        <f aca="false">K80</f>
        <v>100000</v>
      </c>
      <c r="L78" s="159" t="n">
        <f aca="false">L80</f>
        <v>45000</v>
      </c>
      <c r="M78" s="159" t="n">
        <f aca="false">M80</f>
        <v>45000</v>
      </c>
    </row>
    <row r="79" customFormat="false" ht="48" hidden="true" customHeight="true" outlineLevel="0" collapsed="false">
      <c r="A79" s="81" t="s">
        <v>109</v>
      </c>
      <c r="B79" s="50" t="s">
        <v>108</v>
      </c>
      <c r="C79" s="150" t="s">
        <v>110</v>
      </c>
      <c r="D79" s="62"/>
      <c r="E79" s="159" t="n">
        <f aca="false">E83</f>
        <v>0</v>
      </c>
      <c r="I79" s="189" t="n">
        <f aca="false">I83</f>
        <v>0</v>
      </c>
      <c r="J79" s="189" t="n">
        <f aca="false">J83</f>
        <v>30000</v>
      </c>
      <c r="K79" s="190" t="n">
        <f aca="false">K83</f>
        <v>0</v>
      </c>
      <c r="L79" s="159" t="n">
        <f aca="false">L83</f>
        <v>0</v>
      </c>
      <c r="M79" s="159" t="n">
        <f aca="false">M83</f>
        <v>0</v>
      </c>
    </row>
    <row r="80" customFormat="false" ht="47.25" hidden="false" customHeight="true" outlineLevel="0" collapsed="false">
      <c r="A80" s="81" t="s">
        <v>33</v>
      </c>
      <c r="B80" s="50" t="s">
        <v>108</v>
      </c>
      <c r="C80" s="150" t="n">
        <v>200</v>
      </c>
      <c r="D80" s="62"/>
      <c r="E80" s="159" t="n">
        <v>30000</v>
      </c>
      <c r="I80" s="189" t="n">
        <v>100000</v>
      </c>
      <c r="J80" s="189"/>
      <c r="K80" s="190" t="n">
        <v>100000</v>
      </c>
      <c r="L80" s="159" t="n">
        <v>45000</v>
      </c>
      <c r="M80" s="159" t="n">
        <v>45000</v>
      </c>
    </row>
    <row r="81" customFormat="false" ht="48" hidden="true" customHeight="true" outlineLevel="0" collapsed="false">
      <c r="A81" s="73"/>
      <c r="B81" s="50"/>
      <c r="C81" s="150"/>
      <c r="D81" s="62"/>
      <c r="E81" s="159"/>
      <c r="I81" s="189"/>
      <c r="J81" s="189"/>
      <c r="K81" s="190"/>
      <c r="L81" s="159"/>
      <c r="M81" s="159"/>
    </row>
    <row r="82" customFormat="false" ht="0.75" hidden="false" customHeight="true" outlineLevel="0" collapsed="false">
      <c r="A82" s="81"/>
      <c r="B82" s="50"/>
      <c r="C82" s="150"/>
      <c r="D82" s="62"/>
      <c r="E82" s="159"/>
      <c r="I82" s="189"/>
      <c r="J82" s="189"/>
      <c r="K82" s="190"/>
      <c r="L82" s="159"/>
      <c r="M82" s="159"/>
    </row>
    <row r="83" customFormat="false" ht="34.5" hidden="true" customHeight="true" outlineLevel="0" collapsed="false">
      <c r="A83" s="73"/>
      <c r="B83" s="50"/>
      <c r="C83" s="150"/>
      <c r="D83" s="115"/>
      <c r="E83" s="169"/>
      <c r="I83" s="191"/>
      <c r="J83" s="191" t="n">
        <v>30000</v>
      </c>
      <c r="K83" s="192"/>
      <c r="L83" s="169"/>
      <c r="M83" s="169"/>
    </row>
    <row r="84" customFormat="false" ht="20.25" hidden="false" customHeight="false" outlineLevel="0" collapsed="false">
      <c r="A84" s="193" t="s">
        <v>111</v>
      </c>
      <c r="B84" s="103" t="s">
        <v>112</v>
      </c>
      <c r="C84" s="154"/>
      <c r="D84" s="194"/>
      <c r="E84" s="195" t="n">
        <f aca="false">E85</f>
        <v>5000</v>
      </c>
      <c r="I84" s="196" t="n">
        <f aca="false">I85</f>
        <v>2000</v>
      </c>
      <c r="J84" s="196" t="n">
        <f aca="false">J85</f>
        <v>5000</v>
      </c>
      <c r="K84" s="197" t="n">
        <f aca="false">K85</f>
        <v>2000</v>
      </c>
      <c r="L84" s="195" t="n">
        <f aca="false">L85</f>
        <v>5000</v>
      </c>
      <c r="M84" s="195" t="n">
        <f aca="false">M85</f>
        <v>5000</v>
      </c>
    </row>
    <row r="85" customFormat="false" ht="24" hidden="false" customHeight="false" outlineLevel="0" collapsed="false">
      <c r="A85" s="73" t="s">
        <v>113</v>
      </c>
      <c r="B85" s="78" t="s">
        <v>114</v>
      </c>
      <c r="C85" s="150"/>
      <c r="D85" s="62"/>
      <c r="E85" s="169" t="n">
        <f aca="false">E86</f>
        <v>5000</v>
      </c>
      <c r="I85" s="179" t="n">
        <f aca="false">I86</f>
        <v>2000</v>
      </c>
      <c r="J85" s="179" t="n">
        <f aca="false">J86</f>
        <v>5000</v>
      </c>
      <c r="K85" s="180" t="n">
        <f aca="false">K86</f>
        <v>2000</v>
      </c>
      <c r="L85" s="169" t="n">
        <f aca="false">L86</f>
        <v>5000</v>
      </c>
      <c r="M85" s="169" t="n">
        <f aca="false">M86</f>
        <v>5000</v>
      </c>
    </row>
    <row r="86" s="1" customFormat="true" ht="27.75" hidden="false" customHeight="true" outlineLevel="0" collapsed="false">
      <c r="A86" s="73" t="s">
        <v>115</v>
      </c>
      <c r="B86" s="78" t="s">
        <v>116</v>
      </c>
      <c r="C86" s="150"/>
      <c r="D86" s="198"/>
      <c r="E86" s="159" t="n">
        <f aca="false">E88</f>
        <v>5000</v>
      </c>
      <c r="I86" s="160" t="n">
        <f aca="false">I88</f>
        <v>2000</v>
      </c>
      <c r="J86" s="160" t="n">
        <f aca="false">J88</f>
        <v>5000</v>
      </c>
      <c r="K86" s="161" t="n">
        <f aca="false">K88</f>
        <v>2000</v>
      </c>
      <c r="L86" s="159" t="n">
        <f aca="false">L88</f>
        <v>5000</v>
      </c>
      <c r="M86" s="159" t="n">
        <f aca="false">M88</f>
        <v>5000</v>
      </c>
    </row>
    <row r="87" s="1" customFormat="true" ht="0.75" hidden="false" customHeight="true" outlineLevel="0" collapsed="false">
      <c r="A87" s="81" t="s">
        <v>33</v>
      </c>
      <c r="B87" s="78" t="s">
        <v>116</v>
      </c>
      <c r="C87" s="150" t="s">
        <v>117</v>
      </c>
      <c r="D87" s="62" t="s">
        <v>24</v>
      </c>
      <c r="E87" s="169" t="n">
        <v>174700</v>
      </c>
      <c r="I87" s="179" t="n">
        <v>174700</v>
      </c>
      <c r="J87" s="179" t="n">
        <v>174700</v>
      </c>
      <c r="K87" s="180" t="n">
        <v>174700</v>
      </c>
      <c r="L87" s="169" t="n">
        <v>174700</v>
      </c>
      <c r="M87" s="169" t="n">
        <v>174700</v>
      </c>
    </row>
    <row r="88" s="1" customFormat="true" ht="33.75" hidden="false" customHeight="true" outlineLevel="0" collapsed="false">
      <c r="A88" s="73" t="s">
        <v>28</v>
      </c>
      <c r="B88" s="78" t="s">
        <v>116</v>
      </c>
      <c r="C88" s="150" t="n">
        <v>200</v>
      </c>
      <c r="D88" s="199" t="s">
        <v>118</v>
      </c>
      <c r="E88" s="159" t="n">
        <v>5000</v>
      </c>
      <c r="I88" s="160" t="n">
        <v>2000</v>
      </c>
      <c r="J88" s="160" t="n">
        <v>5000</v>
      </c>
      <c r="K88" s="161" t="n">
        <v>2000</v>
      </c>
      <c r="L88" s="159" t="n">
        <v>5000</v>
      </c>
      <c r="M88" s="159" t="n">
        <v>5000</v>
      </c>
    </row>
    <row r="89" s="1" customFormat="true" ht="36.75" hidden="false" customHeight="true" outlineLevel="0" collapsed="false">
      <c r="A89" s="84" t="s">
        <v>119</v>
      </c>
      <c r="B89" s="92" t="s">
        <v>120</v>
      </c>
      <c r="C89" s="154"/>
      <c r="D89" s="200"/>
      <c r="E89" s="155" t="n">
        <f aca="false">E90+E97+E106</f>
        <v>158000</v>
      </c>
      <c r="I89" s="156" t="n">
        <f aca="false">I90+I93+I97+I103+I106</f>
        <v>1295000</v>
      </c>
      <c r="J89" s="156" t="n">
        <f aca="false">J90</f>
        <v>3000</v>
      </c>
      <c r="K89" s="157" t="n">
        <f aca="false">K90+K93+K97+K103+K106</f>
        <v>955000</v>
      </c>
      <c r="L89" s="155" t="n">
        <f aca="false">L90+L93+L97+L102+L103+L106+L111</f>
        <v>396800</v>
      </c>
      <c r="M89" s="155" t="n">
        <f aca="false">M90+M93+M106</f>
        <v>385900</v>
      </c>
    </row>
    <row r="90" s="1" customFormat="true" ht="25.5" hidden="false" customHeight="true" outlineLevel="0" collapsed="false">
      <c r="A90" s="201" t="s">
        <v>121</v>
      </c>
      <c r="B90" s="85" t="s">
        <v>122</v>
      </c>
      <c r="C90" s="154"/>
      <c r="D90" s="58"/>
      <c r="E90" s="155" t="n">
        <f aca="false">E91+E93</f>
        <v>38000</v>
      </c>
      <c r="F90" s="47"/>
      <c r="G90" s="47"/>
      <c r="H90" s="47"/>
      <c r="I90" s="155" t="n">
        <f aca="false">I91</f>
        <v>5000</v>
      </c>
      <c r="J90" s="155" t="n">
        <f aca="false">J91</f>
        <v>3000</v>
      </c>
      <c r="K90" s="202" t="n">
        <f aca="false">K91</f>
        <v>5000</v>
      </c>
      <c r="L90" s="155" t="n">
        <f aca="false">L91</f>
        <v>40000</v>
      </c>
      <c r="M90" s="155" t="n">
        <f aca="false">M91</f>
        <v>40000</v>
      </c>
    </row>
    <row r="91" customFormat="false" ht="39.75" hidden="false" customHeight="true" outlineLevel="0" collapsed="false">
      <c r="A91" s="203" t="s">
        <v>123</v>
      </c>
      <c r="B91" s="204" t="s">
        <v>124</v>
      </c>
      <c r="C91" s="205"/>
      <c r="D91" s="206"/>
      <c r="E91" s="207" t="n">
        <f aca="false">E92</f>
        <v>22000</v>
      </c>
      <c r="I91" s="160" t="n">
        <f aca="false">I92</f>
        <v>5000</v>
      </c>
      <c r="J91" s="160" t="n">
        <f aca="false">J92</f>
        <v>3000</v>
      </c>
      <c r="K91" s="161" t="n">
        <f aca="false">K92</f>
        <v>5000</v>
      </c>
      <c r="L91" s="159" t="n">
        <f aca="false">L92</f>
        <v>40000</v>
      </c>
      <c r="M91" s="159" t="n">
        <f aca="false">M92</f>
        <v>40000</v>
      </c>
    </row>
    <row r="92" customFormat="false" ht="25.5" hidden="false" customHeight="true" outlineLevel="0" collapsed="false">
      <c r="A92" s="77" t="s">
        <v>28</v>
      </c>
      <c r="B92" s="82" t="s">
        <v>124</v>
      </c>
      <c r="C92" s="150" t="n">
        <v>200</v>
      </c>
      <c r="D92" s="208" t="s">
        <v>125</v>
      </c>
      <c r="E92" s="209" t="n">
        <v>22000</v>
      </c>
      <c r="I92" s="160" t="n">
        <v>5000</v>
      </c>
      <c r="J92" s="160" t="n">
        <v>3000</v>
      </c>
      <c r="K92" s="161" t="n">
        <v>5000</v>
      </c>
      <c r="L92" s="159" t="n">
        <v>40000</v>
      </c>
      <c r="M92" s="159" t="n">
        <v>40000</v>
      </c>
    </row>
    <row r="93" customFormat="false" ht="25.5" hidden="false" customHeight="true" outlineLevel="0" collapsed="false">
      <c r="A93" s="203" t="s">
        <v>126</v>
      </c>
      <c r="B93" s="210" t="s">
        <v>127</v>
      </c>
      <c r="C93" s="205"/>
      <c r="D93" s="211"/>
      <c r="E93" s="207" t="n">
        <f aca="false">E94</f>
        <v>16000</v>
      </c>
      <c r="F93" s="47"/>
      <c r="G93" s="47"/>
      <c r="H93" s="47"/>
      <c r="I93" s="155" t="n">
        <f aca="false">I94</f>
        <v>50000</v>
      </c>
      <c r="J93" s="155"/>
      <c r="K93" s="202" t="n">
        <f aca="false">K94</f>
        <v>50000</v>
      </c>
      <c r="L93" s="159" t="n">
        <f aca="false">L94</f>
        <v>5000</v>
      </c>
      <c r="M93" s="159" t="n">
        <f aca="false">M94</f>
        <v>5000</v>
      </c>
    </row>
    <row r="94" customFormat="false" ht="49.5" hidden="false" customHeight="true" outlineLevel="0" collapsed="false">
      <c r="A94" s="81" t="s">
        <v>33</v>
      </c>
      <c r="B94" s="212" t="s">
        <v>128</v>
      </c>
      <c r="C94" s="150"/>
      <c r="D94" s="213"/>
      <c r="E94" s="159" t="n">
        <f aca="false">E95</f>
        <v>16000</v>
      </c>
      <c r="I94" s="160" t="n">
        <f aca="false">I95</f>
        <v>50000</v>
      </c>
      <c r="J94" s="160"/>
      <c r="K94" s="161" t="n">
        <f aca="false">K95</f>
        <v>50000</v>
      </c>
      <c r="L94" s="159" t="n">
        <f aca="false">L95</f>
        <v>5000</v>
      </c>
      <c r="M94" s="159" t="n">
        <f aca="false">M95</f>
        <v>5000</v>
      </c>
    </row>
    <row r="95" customFormat="false" ht="22.5" hidden="false" customHeight="true" outlineLevel="0" collapsed="false">
      <c r="A95" s="77" t="s">
        <v>28</v>
      </c>
      <c r="B95" s="212" t="s">
        <v>128</v>
      </c>
      <c r="C95" s="150" t="n">
        <v>200</v>
      </c>
      <c r="D95" s="213" t="s">
        <v>125</v>
      </c>
      <c r="E95" s="209" t="n">
        <v>16000</v>
      </c>
      <c r="I95" s="160" t="n">
        <v>50000</v>
      </c>
      <c r="J95" s="160"/>
      <c r="K95" s="161" t="n">
        <v>50000</v>
      </c>
      <c r="L95" s="159" t="n">
        <v>5000</v>
      </c>
      <c r="M95" s="159" t="n">
        <v>5000</v>
      </c>
    </row>
    <row r="96" customFormat="false" ht="25.5" hidden="true" customHeight="true" outlineLevel="0" collapsed="false">
      <c r="A96" s="77"/>
      <c r="B96" s="82"/>
      <c r="C96" s="150"/>
      <c r="D96" s="213"/>
      <c r="E96" s="159"/>
      <c r="I96" s="160"/>
      <c r="J96" s="160"/>
      <c r="K96" s="161"/>
      <c r="L96" s="159"/>
      <c r="M96" s="159"/>
    </row>
    <row r="97" customFormat="false" ht="17.25" hidden="false" customHeight="true" outlineLevel="0" collapsed="false">
      <c r="A97" s="214" t="s">
        <v>129</v>
      </c>
      <c r="B97" s="85" t="s">
        <v>130</v>
      </c>
      <c r="C97" s="154"/>
      <c r="D97" s="215"/>
      <c r="E97" s="155" t="n">
        <f aca="false">E98</f>
        <v>0</v>
      </c>
      <c r="F97" s="47"/>
      <c r="G97" s="47"/>
      <c r="H97" s="47"/>
      <c r="I97" s="155" t="n">
        <f aca="false">I98</f>
        <v>1140000</v>
      </c>
      <c r="J97" s="155" t="n">
        <f aca="false">J98</f>
        <v>35000</v>
      </c>
      <c r="K97" s="202" t="n">
        <f aca="false">K98</f>
        <v>900000</v>
      </c>
      <c r="L97" s="159" t="n">
        <f aca="false">L98</f>
        <v>0</v>
      </c>
      <c r="M97" s="159" t="n">
        <f aca="false">M98</f>
        <v>0</v>
      </c>
    </row>
    <row r="98" customFormat="false" ht="27.75" hidden="false" customHeight="true" outlineLevel="0" collapsed="false">
      <c r="A98" s="216" t="s">
        <v>131</v>
      </c>
      <c r="B98" s="217" t="s">
        <v>132</v>
      </c>
      <c r="C98" s="218"/>
      <c r="D98" s="219"/>
      <c r="E98" s="156" t="n">
        <f aca="false">E99+E100</f>
        <v>0</v>
      </c>
      <c r="I98" s="220" t="n">
        <f aca="false">I99+I100</f>
        <v>1140000</v>
      </c>
      <c r="J98" s="220" t="n">
        <f aca="false">J99</f>
        <v>35000</v>
      </c>
      <c r="K98" s="221" t="n">
        <f aca="false">K99+K100</f>
        <v>900000</v>
      </c>
      <c r="L98" s="159" t="n">
        <f aca="false">L99+L100</f>
        <v>0</v>
      </c>
      <c r="M98" s="159" t="n">
        <v>0</v>
      </c>
    </row>
    <row r="99" customFormat="false" ht="23.25" hidden="false" customHeight="true" outlineLevel="0" collapsed="false">
      <c r="A99" s="222" t="s">
        <v>27</v>
      </c>
      <c r="B99" s="223" t="s">
        <v>132</v>
      </c>
      <c r="C99" s="186" t="n">
        <v>100</v>
      </c>
      <c r="D99" s="208" t="s">
        <v>125</v>
      </c>
      <c r="E99" s="159" t="n">
        <v>0</v>
      </c>
      <c r="I99" s="159" t="n">
        <v>540000</v>
      </c>
      <c r="J99" s="159" t="n">
        <v>35000</v>
      </c>
      <c r="K99" s="224" t="n">
        <v>473000</v>
      </c>
      <c r="L99" s="159" t="n">
        <v>0</v>
      </c>
      <c r="M99" s="159" t="n">
        <v>0</v>
      </c>
    </row>
    <row r="100" customFormat="false" ht="23.25" hidden="false" customHeight="true" outlineLevel="0" collapsed="false">
      <c r="A100" s="77" t="s">
        <v>133</v>
      </c>
      <c r="B100" s="223" t="s">
        <v>128</v>
      </c>
      <c r="C100" s="186" t="n">
        <v>200</v>
      </c>
      <c r="D100" s="213"/>
      <c r="E100" s="159" t="n">
        <v>0</v>
      </c>
      <c r="I100" s="159" t="n">
        <v>600000</v>
      </c>
      <c r="J100" s="159"/>
      <c r="K100" s="224" t="n">
        <v>427000</v>
      </c>
      <c r="L100" s="159" t="n">
        <v>0</v>
      </c>
      <c r="M100" s="159" t="n">
        <v>0</v>
      </c>
    </row>
    <row r="101" customFormat="false" ht="0.75" hidden="false" customHeight="true" outlineLevel="0" collapsed="false">
      <c r="A101" s="225"/>
      <c r="B101" s="82"/>
      <c r="C101" s="186"/>
      <c r="D101" s="213"/>
      <c r="E101" s="159"/>
      <c r="I101" s="159"/>
      <c r="J101" s="159"/>
      <c r="K101" s="224"/>
      <c r="L101" s="159"/>
      <c r="M101" s="159"/>
    </row>
    <row r="102" customFormat="false" ht="0.75" hidden="false" customHeight="true" outlineLevel="0" collapsed="false">
      <c r="A102" s="225"/>
      <c r="B102" s="82"/>
      <c r="C102" s="186"/>
      <c r="D102" s="213"/>
      <c r="E102" s="159"/>
      <c r="I102" s="159"/>
      <c r="J102" s="159"/>
      <c r="K102" s="224"/>
      <c r="L102" s="159"/>
      <c r="M102" s="159"/>
    </row>
    <row r="103" customFormat="false" ht="31.5" hidden="false" customHeight="true" outlineLevel="0" collapsed="false">
      <c r="A103" s="226" t="s">
        <v>134</v>
      </c>
      <c r="B103" s="212" t="s">
        <v>135</v>
      </c>
      <c r="C103" s="186"/>
      <c r="D103" s="213"/>
      <c r="E103" s="159" t="n">
        <f aca="false">E104</f>
        <v>0</v>
      </c>
      <c r="F103" s="47"/>
      <c r="G103" s="47"/>
      <c r="H103" s="47"/>
      <c r="I103" s="155" t="n">
        <f aca="false">I104</f>
        <v>80000</v>
      </c>
      <c r="J103" s="155"/>
      <c r="K103" s="202"/>
      <c r="L103" s="159" t="n">
        <f aca="false">L104</f>
        <v>0</v>
      </c>
      <c r="M103" s="159"/>
    </row>
    <row r="104" customFormat="false" ht="31.5" hidden="false" customHeight="true" outlineLevel="0" collapsed="false">
      <c r="A104" s="227" t="s">
        <v>136</v>
      </c>
      <c r="B104" s="212" t="s">
        <v>137</v>
      </c>
      <c r="C104" s="186"/>
      <c r="D104" s="213"/>
      <c r="E104" s="159" t="n">
        <f aca="false">E105</f>
        <v>0</v>
      </c>
      <c r="I104" s="159" t="n">
        <f aca="false">I105</f>
        <v>80000</v>
      </c>
      <c r="J104" s="159"/>
      <c r="K104" s="224"/>
      <c r="L104" s="159" t="n">
        <f aca="false">L105</f>
        <v>0</v>
      </c>
      <c r="M104" s="159"/>
    </row>
    <row r="105" customFormat="false" ht="26.25" hidden="false" customHeight="true" outlineLevel="0" collapsed="false">
      <c r="A105" s="77" t="s">
        <v>28</v>
      </c>
      <c r="B105" s="212" t="s">
        <v>137</v>
      </c>
      <c r="C105" s="186" t="n">
        <v>200</v>
      </c>
      <c r="D105" s="213" t="s">
        <v>125</v>
      </c>
      <c r="E105" s="209" t="n">
        <v>0</v>
      </c>
      <c r="I105" s="159" t="n">
        <v>80000</v>
      </c>
      <c r="J105" s="159"/>
      <c r="K105" s="224"/>
      <c r="L105" s="159" t="n">
        <v>0</v>
      </c>
      <c r="M105" s="159"/>
    </row>
    <row r="106" customFormat="false" ht="30.75" hidden="false" customHeight="true" outlineLevel="0" collapsed="false">
      <c r="A106" s="228" t="s">
        <v>138</v>
      </c>
      <c r="B106" s="103" t="s">
        <v>139</v>
      </c>
      <c r="C106" s="194"/>
      <c r="D106" s="229"/>
      <c r="E106" s="230" t="n">
        <f aca="false">E107</f>
        <v>120000</v>
      </c>
      <c r="F106" s="47"/>
      <c r="G106" s="47"/>
      <c r="H106" s="47"/>
      <c r="I106" s="230" t="n">
        <f aca="false">I107</f>
        <v>20000</v>
      </c>
      <c r="J106" s="230" t="n">
        <f aca="false">J107</f>
        <v>224490.04</v>
      </c>
      <c r="K106" s="231" t="n">
        <f aca="false">K107</f>
        <v>0</v>
      </c>
      <c r="L106" s="169" t="n">
        <f aca="false">L107</f>
        <v>351800</v>
      </c>
      <c r="M106" s="169" t="n">
        <f aca="false">M107</f>
        <v>340900</v>
      </c>
    </row>
    <row r="107" customFormat="false" ht="19.5" hidden="false" customHeight="true" outlineLevel="0" collapsed="false">
      <c r="A107" s="232" t="s">
        <v>140</v>
      </c>
      <c r="B107" s="78" t="s">
        <v>141</v>
      </c>
      <c r="C107" s="186"/>
      <c r="D107" s="115"/>
      <c r="E107" s="169" t="n">
        <f aca="false">E109</f>
        <v>120000</v>
      </c>
      <c r="I107" s="169" t="n">
        <f aca="false">I109</f>
        <v>20000</v>
      </c>
      <c r="J107" s="169" t="n">
        <f aca="false">J109</f>
        <v>224490.04</v>
      </c>
      <c r="K107" s="233" t="n">
        <f aca="false">K109</f>
        <v>0</v>
      </c>
      <c r="L107" s="169" t="n">
        <f aca="false">L109</f>
        <v>351800</v>
      </c>
      <c r="M107" s="169" t="n">
        <f aca="false">M109</f>
        <v>340900</v>
      </c>
    </row>
    <row r="108" customFormat="false" ht="20.25" hidden="true" customHeight="true" outlineLevel="0" collapsed="false">
      <c r="A108" s="77" t="s">
        <v>40</v>
      </c>
      <c r="B108" s="82" t="s">
        <v>142</v>
      </c>
      <c r="C108" s="186" t="s">
        <v>143</v>
      </c>
      <c r="D108" s="115" t="s">
        <v>144</v>
      </c>
      <c r="E108" s="159" t="n">
        <v>533312.5</v>
      </c>
      <c r="I108" s="159" t="n">
        <v>533312.5</v>
      </c>
      <c r="J108" s="159" t="n">
        <v>533312.5</v>
      </c>
      <c r="K108" s="224" t="n">
        <v>533312.5</v>
      </c>
      <c r="L108" s="159" t="n">
        <v>533312.5</v>
      </c>
      <c r="M108" s="159" t="n">
        <v>533312.5</v>
      </c>
    </row>
    <row r="109" customFormat="false" ht="36" hidden="false" customHeight="false" outlineLevel="0" collapsed="false">
      <c r="A109" s="81" t="s">
        <v>33</v>
      </c>
      <c r="B109" s="78" t="s">
        <v>141</v>
      </c>
      <c r="C109" s="186"/>
      <c r="D109" s="115"/>
      <c r="E109" s="159" t="n">
        <f aca="false">E110</f>
        <v>120000</v>
      </c>
      <c r="I109" s="209" t="n">
        <f aca="false">I110</f>
        <v>20000</v>
      </c>
      <c r="J109" s="209" t="n">
        <f aca="false">J110</f>
        <v>224490.04</v>
      </c>
      <c r="K109" s="234" t="n">
        <f aca="false">K110</f>
        <v>0</v>
      </c>
      <c r="L109" s="159" t="n">
        <f aca="false">L110</f>
        <v>351800</v>
      </c>
      <c r="M109" s="159" t="n">
        <f aca="false">M110</f>
        <v>340900</v>
      </c>
    </row>
    <row r="110" customFormat="false" ht="20.25" hidden="false" customHeight="false" outlineLevel="0" collapsed="false">
      <c r="A110" s="77" t="s">
        <v>28</v>
      </c>
      <c r="B110" s="78" t="s">
        <v>141</v>
      </c>
      <c r="C110" s="150" t="n">
        <v>200</v>
      </c>
      <c r="D110" s="208" t="s">
        <v>125</v>
      </c>
      <c r="E110" s="209" t="n">
        <v>120000</v>
      </c>
      <c r="I110" s="159" t="n">
        <v>20000</v>
      </c>
      <c r="J110" s="159" t="n">
        <v>224490.04</v>
      </c>
      <c r="K110" s="224" t="n">
        <v>0</v>
      </c>
      <c r="L110" s="159" t="n">
        <v>351800</v>
      </c>
      <c r="M110" s="159" t="n">
        <v>340900</v>
      </c>
    </row>
    <row r="111" customFormat="false" ht="22.5" hidden="false" customHeight="false" outlineLevel="0" collapsed="false">
      <c r="A111" s="235" t="s">
        <v>145</v>
      </c>
      <c r="B111" s="236" t="s">
        <v>146</v>
      </c>
      <c r="C111" s="150"/>
      <c r="D111" s="213"/>
      <c r="E111" s="159" t="n">
        <f aca="false">E112</f>
        <v>0</v>
      </c>
      <c r="F111" s="97"/>
      <c r="G111" s="97"/>
      <c r="H111" s="97"/>
      <c r="I111" s="156" t="n">
        <f aca="false">I112</f>
        <v>40000</v>
      </c>
      <c r="J111" s="156"/>
      <c r="K111" s="157" t="n">
        <f aca="false">K112</f>
        <v>40000</v>
      </c>
      <c r="L111" s="159" t="n">
        <f aca="false">L112</f>
        <v>0</v>
      </c>
      <c r="M111" s="159" t="n">
        <f aca="false">M112</f>
        <v>0</v>
      </c>
    </row>
    <row r="112" customFormat="false" ht="22.5" hidden="false" customHeight="false" outlineLevel="0" collapsed="false">
      <c r="A112" s="237" t="s">
        <v>147</v>
      </c>
      <c r="B112" s="236" t="s">
        <v>146</v>
      </c>
      <c r="C112" s="150"/>
      <c r="D112" s="213"/>
      <c r="E112" s="159" t="n">
        <f aca="false">E113</f>
        <v>0</v>
      </c>
      <c r="I112" s="159" t="n">
        <f aca="false">I113</f>
        <v>40000</v>
      </c>
      <c r="J112" s="159"/>
      <c r="K112" s="224" t="n">
        <f aca="false">K113</f>
        <v>40000</v>
      </c>
      <c r="L112" s="159" t="n">
        <f aca="false">L113</f>
        <v>0</v>
      </c>
      <c r="M112" s="159" t="n">
        <f aca="false">M113</f>
        <v>0</v>
      </c>
    </row>
    <row r="113" customFormat="false" ht="21.75" hidden="false" customHeight="true" outlineLevel="0" collapsed="false">
      <c r="A113" s="238" t="s">
        <v>148</v>
      </c>
      <c r="B113" s="236" t="s">
        <v>146</v>
      </c>
      <c r="C113" s="150" t="n">
        <v>200</v>
      </c>
      <c r="D113" s="213" t="s">
        <v>125</v>
      </c>
      <c r="E113" s="159" t="n">
        <v>0</v>
      </c>
      <c r="I113" s="159" t="n">
        <v>40000</v>
      </c>
      <c r="J113" s="159"/>
      <c r="K113" s="224" t="n">
        <v>40000</v>
      </c>
      <c r="L113" s="159" t="n">
        <v>0</v>
      </c>
      <c r="M113" s="159" t="n">
        <v>0</v>
      </c>
    </row>
    <row r="114" customFormat="false" ht="20.25" hidden="true" customHeight="false" outlineLevel="0" collapsed="false">
      <c r="A114" s="77"/>
      <c r="B114" s="78"/>
      <c r="C114" s="150"/>
      <c r="D114" s="213"/>
      <c r="E114" s="159"/>
      <c r="I114" s="159"/>
      <c r="J114" s="159"/>
      <c r="K114" s="224"/>
      <c r="L114" s="159"/>
      <c r="M114" s="159"/>
    </row>
    <row r="115" customFormat="false" ht="20.25" hidden="true" customHeight="false" outlineLevel="0" collapsed="false">
      <c r="A115" s="239" t="s">
        <v>149</v>
      </c>
      <c r="B115" s="82"/>
      <c r="C115" s="186"/>
      <c r="D115" s="115"/>
      <c r="E115" s="159" t="n">
        <f aca="false">E116</f>
        <v>0</v>
      </c>
      <c r="I115" s="156" t="n">
        <f aca="false">I116</f>
        <v>0</v>
      </c>
      <c r="J115" s="156" t="n">
        <f aca="false">J116</f>
        <v>10000</v>
      </c>
      <c r="K115" s="157" t="n">
        <f aca="false">K116</f>
        <v>0</v>
      </c>
      <c r="L115" s="159" t="n">
        <f aca="false">L116</f>
        <v>0</v>
      </c>
      <c r="M115" s="159" t="n">
        <f aca="false">M116</f>
        <v>0</v>
      </c>
    </row>
    <row r="116" customFormat="false" ht="22.5" hidden="true" customHeight="true" outlineLevel="0" collapsed="false">
      <c r="A116" s="240" t="s">
        <v>150</v>
      </c>
      <c r="B116" s="78" t="s">
        <v>18</v>
      </c>
      <c r="C116" s="186"/>
      <c r="D116" s="115"/>
      <c r="E116" s="169" t="n">
        <f aca="false">E117</f>
        <v>0</v>
      </c>
      <c r="I116" s="170" t="n">
        <f aca="false">I117</f>
        <v>0</v>
      </c>
      <c r="J116" s="170" t="n">
        <f aca="false">J117</f>
        <v>10000</v>
      </c>
      <c r="K116" s="171" t="n">
        <f aca="false">K117</f>
        <v>0</v>
      </c>
      <c r="L116" s="169" t="n">
        <f aca="false">L117</f>
        <v>0</v>
      </c>
      <c r="M116" s="169" t="n">
        <f aca="false">M117</f>
        <v>0</v>
      </c>
    </row>
    <row r="117" customFormat="false" ht="51.75" hidden="true" customHeight="true" outlineLevel="0" collapsed="false">
      <c r="A117" s="77" t="s">
        <v>32</v>
      </c>
      <c r="B117" s="82" t="s">
        <v>34</v>
      </c>
      <c r="C117" s="150"/>
      <c r="D117" s="130"/>
      <c r="E117" s="169" t="n">
        <f aca="false">E119</f>
        <v>0</v>
      </c>
      <c r="I117" s="179" t="n">
        <f aca="false">I119</f>
        <v>0</v>
      </c>
      <c r="J117" s="179" t="n">
        <f aca="false">J119</f>
        <v>10000</v>
      </c>
      <c r="K117" s="180" t="n">
        <f aca="false">K119</f>
        <v>0</v>
      </c>
      <c r="L117" s="169" t="n">
        <f aca="false">L119</f>
        <v>0</v>
      </c>
      <c r="M117" s="169" t="n">
        <f aca="false">M119</f>
        <v>0</v>
      </c>
    </row>
    <row r="118" customFormat="false" ht="62.25" hidden="true" customHeight="true" outlineLevel="0" collapsed="false">
      <c r="A118" s="81" t="s">
        <v>33</v>
      </c>
      <c r="B118" s="82" t="s">
        <v>34</v>
      </c>
      <c r="C118" s="150"/>
      <c r="D118" s="130"/>
      <c r="E118" s="159" t="n">
        <v>26000</v>
      </c>
      <c r="I118" s="160" t="n">
        <v>26000</v>
      </c>
      <c r="J118" s="160" t="n">
        <v>26000</v>
      </c>
      <c r="K118" s="161" t="n">
        <v>26000</v>
      </c>
      <c r="L118" s="159" t="n">
        <v>26000</v>
      </c>
      <c r="M118" s="159" t="n">
        <v>26000</v>
      </c>
    </row>
    <row r="119" customFormat="false" ht="32.25" hidden="true" customHeight="true" outlineLevel="0" collapsed="false">
      <c r="A119" s="77" t="s">
        <v>28</v>
      </c>
      <c r="B119" s="82" t="s">
        <v>34</v>
      </c>
      <c r="C119" s="150" t="n">
        <v>200</v>
      </c>
      <c r="D119" s="208" t="s">
        <v>35</v>
      </c>
      <c r="E119" s="169" t="n">
        <v>0</v>
      </c>
      <c r="I119" s="179" t="n">
        <v>0</v>
      </c>
      <c r="J119" s="179" t="n">
        <v>10000</v>
      </c>
      <c r="K119" s="180" t="n">
        <v>0</v>
      </c>
      <c r="L119" s="169" t="n">
        <v>0</v>
      </c>
      <c r="M119" s="169" t="n">
        <v>0</v>
      </c>
    </row>
    <row r="120" customFormat="false" ht="50.25" hidden="false" customHeight="true" outlineLevel="0" collapsed="false">
      <c r="A120" s="91" t="s">
        <v>151</v>
      </c>
      <c r="B120" s="103" t="s">
        <v>152</v>
      </c>
      <c r="C120" s="154"/>
      <c r="D120" s="215"/>
      <c r="E120" s="155" t="n">
        <f aca="false">E121+E125+E133+E145</f>
        <v>618700</v>
      </c>
      <c r="I120" s="156" t="n">
        <f aca="false">I121+I124+I132+I139+I144+I151</f>
        <v>4876578.17</v>
      </c>
      <c r="J120" s="156" t="n">
        <f aca="false">J121</f>
        <v>3000</v>
      </c>
      <c r="K120" s="157" t="n">
        <f aca="false">K121+K124+K132+K139+K144+K151</f>
        <v>3974390.72</v>
      </c>
      <c r="L120" s="155" t="n">
        <f aca="false">L121+L124+L132+L144</f>
        <v>1897200</v>
      </c>
      <c r="M120" s="155" t="n">
        <f aca="false">M121+M124+M132+M144</f>
        <v>1897200</v>
      </c>
    </row>
    <row r="121" customFormat="false" ht="49.5" hidden="false" customHeight="true" outlineLevel="0" collapsed="false">
      <c r="A121" s="241" t="s">
        <v>153</v>
      </c>
      <c r="B121" s="82" t="s">
        <v>154</v>
      </c>
      <c r="C121" s="186"/>
      <c r="D121" s="115"/>
      <c r="E121" s="159" t="n">
        <f aca="false">E122</f>
        <v>3000</v>
      </c>
      <c r="F121" s="47"/>
      <c r="G121" s="47"/>
      <c r="H121" s="47"/>
      <c r="I121" s="242" t="n">
        <f aca="false">I122</f>
        <v>2000</v>
      </c>
      <c r="J121" s="242" t="n">
        <f aca="false">J122</f>
        <v>3000</v>
      </c>
      <c r="K121" s="243" t="n">
        <f aca="false">K122</f>
        <v>2000</v>
      </c>
      <c r="L121" s="155" t="n">
        <f aca="false">L122</f>
        <v>2000</v>
      </c>
      <c r="M121" s="155" t="n">
        <f aca="false">M122</f>
        <v>2000</v>
      </c>
    </row>
    <row r="122" customFormat="false" ht="34.5" hidden="false" customHeight="true" outlineLevel="0" collapsed="false">
      <c r="A122" s="244" t="s">
        <v>155</v>
      </c>
      <c r="B122" s="82" t="s">
        <v>156</v>
      </c>
      <c r="C122" s="150"/>
      <c r="D122" s="130"/>
      <c r="E122" s="169" t="n">
        <f aca="false">E123</f>
        <v>3000</v>
      </c>
      <c r="I122" s="179" t="n">
        <f aca="false">I123</f>
        <v>2000</v>
      </c>
      <c r="J122" s="179" t="n">
        <f aca="false">J123</f>
        <v>3000</v>
      </c>
      <c r="K122" s="180" t="n">
        <f aca="false">K123</f>
        <v>2000</v>
      </c>
      <c r="L122" s="169" t="n">
        <f aca="false">L123</f>
        <v>2000</v>
      </c>
      <c r="M122" s="169" t="n">
        <f aca="false">M123</f>
        <v>2000</v>
      </c>
    </row>
    <row r="123" customFormat="false" ht="44.25" hidden="false" customHeight="true" outlineLevel="0" collapsed="false">
      <c r="A123" s="245" t="s">
        <v>157</v>
      </c>
      <c r="B123" s="82" t="s">
        <v>158</v>
      </c>
      <c r="C123" s="186" t="n">
        <v>200</v>
      </c>
      <c r="D123" s="82" t="s">
        <v>159</v>
      </c>
      <c r="E123" s="159" t="n">
        <v>3000</v>
      </c>
      <c r="I123" s="220" t="n">
        <v>2000</v>
      </c>
      <c r="J123" s="220" t="n">
        <v>3000</v>
      </c>
      <c r="K123" s="221" t="n">
        <v>2000</v>
      </c>
      <c r="L123" s="159" t="n">
        <v>2000</v>
      </c>
      <c r="M123" s="159" t="n">
        <v>2000</v>
      </c>
    </row>
    <row r="124" customFormat="false" ht="37.5" hidden="false" customHeight="true" outlineLevel="0" collapsed="false">
      <c r="A124" s="246" t="s">
        <v>160</v>
      </c>
      <c r="B124" s="247" t="s">
        <v>161</v>
      </c>
      <c r="C124" s="150"/>
      <c r="D124" s="248" t="s">
        <v>162</v>
      </c>
      <c r="E124" s="169" t="n">
        <f aca="false">E125+E129</f>
        <v>609700</v>
      </c>
      <c r="F124" s="47"/>
      <c r="G124" s="47"/>
      <c r="H124" s="47"/>
      <c r="I124" s="230" t="n">
        <f aca="false">I125+I129</f>
        <v>1766578.17</v>
      </c>
      <c r="J124" s="230" t="n">
        <f aca="false">J125</f>
        <v>609700</v>
      </c>
      <c r="K124" s="231" t="n">
        <f aca="false">K125+K129</f>
        <v>1765700</v>
      </c>
      <c r="L124" s="230" t="n">
        <f aca="false">L125+L129</f>
        <v>1398600</v>
      </c>
      <c r="M124" s="230" t="n">
        <f aca="false">M125</f>
        <v>1398600</v>
      </c>
    </row>
    <row r="125" customFormat="false" ht="24" hidden="false" customHeight="true" outlineLevel="0" collapsed="false">
      <c r="A125" s="129" t="s">
        <v>163</v>
      </c>
      <c r="B125" s="247" t="s">
        <v>164</v>
      </c>
      <c r="C125" s="186"/>
      <c r="D125" s="249"/>
      <c r="E125" s="169" t="n">
        <f aca="false">E126+E127+E128</f>
        <v>609700</v>
      </c>
      <c r="F125" s="64"/>
      <c r="G125" s="64"/>
      <c r="H125" s="64"/>
      <c r="I125" s="177" t="n">
        <f aca="false">I126+I127+I131</f>
        <v>1736578.17</v>
      </c>
      <c r="J125" s="177" t="n">
        <f aca="false">J126+J127</f>
        <v>609700</v>
      </c>
      <c r="K125" s="178" t="n">
        <f aca="false">K126+K127+K131</f>
        <v>1735700</v>
      </c>
      <c r="L125" s="169" t="n">
        <f aca="false">L126+L127+L128</f>
        <v>1398600</v>
      </c>
      <c r="M125" s="169" t="n">
        <f aca="false">M126+M127+M128</f>
        <v>1398600</v>
      </c>
    </row>
    <row r="126" customFormat="false" ht="36" hidden="false" customHeight="true" outlineLevel="0" collapsed="false">
      <c r="A126" s="238" t="s">
        <v>165</v>
      </c>
      <c r="B126" s="247" t="s">
        <v>164</v>
      </c>
      <c r="C126" s="186" t="n">
        <v>100</v>
      </c>
      <c r="D126" s="82" t="s">
        <v>162</v>
      </c>
      <c r="E126" s="250" t="n">
        <v>596700</v>
      </c>
      <c r="I126" s="251" t="n">
        <v>1576578.17</v>
      </c>
      <c r="J126" s="220" t="n">
        <v>596700</v>
      </c>
      <c r="K126" s="252" t="n">
        <v>1575700</v>
      </c>
      <c r="L126" s="250" t="n">
        <v>1025600</v>
      </c>
      <c r="M126" s="250" t="n">
        <v>1025600</v>
      </c>
    </row>
    <row r="127" customFormat="false" ht="21.75" hidden="false" customHeight="true" outlineLevel="0" collapsed="false">
      <c r="A127" s="77" t="s">
        <v>28</v>
      </c>
      <c r="B127" s="253" t="s">
        <v>166</v>
      </c>
      <c r="C127" s="150" t="n">
        <v>200</v>
      </c>
      <c r="D127" s="82" t="s">
        <v>162</v>
      </c>
      <c r="E127" s="250" t="n">
        <v>13000</v>
      </c>
      <c r="I127" s="254" t="n">
        <v>160000</v>
      </c>
      <c r="J127" s="160" t="n">
        <v>13000</v>
      </c>
      <c r="K127" s="255" t="n">
        <v>160000</v>
      </c>
      <c r="L127" s="250" t="n">
        <v>362000</v>
      </c>
      <c r="M127" s="250" t="n">
        <v>362000</v>
      </c>
    </row>
    <row r="128" customFormat="false" ht="21.75" hidden="false" customHeight="true" outlineLevel="0" collapsed="false">
      <c r="A128" s="77"/>
      <c r="B128" s="253" t="s">
        <v>167</v>
      </c>
      <c r="C128" s="150" t="n">
        <v>800</v>
      </c>
      <c r="D128" s="256" t="s">
        <v>162</v>
      </c>
      <c r="E128" s="250" t="n">
        <v>0</v>
      </c>
      <c r="I128" s="254"/>
      <c r="J128" s="160"/>
      <c r="K128" s="255"/>
      <c r="L128" s="250" t="n">
        <v>11000</v>
      </c>
      <c r="M128" s="250" t="n">
        <v>11000</v>
      </c>
    </row>
    <row r="129" customFormat="false" ht="57" hidden="false" customHeight="true" outlineLevel="0" collapsed="false">
      <c r="A129" s="257" t="s">
        <v>168</v>
      </c>
      <c r="B129" s="253" t="s">
        <v>169</v>
      </c>
      <c r="C129" s="150"/>
      <c r="D129" s="256"/>
      <c r="E129" s="250" t="n">
        <f aca="false">E130</f>
        <v>0</v>
      </c>
      <c r="F129" s="64"/>
      <c r="G129" s="64"/>
      <c r="H129" s="64"/>
      <c r="I129" s="258" t="n">
        <f aca="false">I130</f>
        <v>30000</v>
      </c>
      <c r="J129" s="182"/>
      <c r="K129" s="259" t="n">
        <f aca="false">K130</f>
        <v>30000</v>
      </c>
      <c r="L129" s="250" t="n">
        <f aca="false">L130</f>
        <v>0</v>
      </c>
      <c r="M129" s="250" t="n">
        <f aca="false">M130</f>
        <v>0</v>
      </c>
    </row>
    <row r="130" customFormat="false" ht="47.25" hidden="false" customHeight="true" outlineLevel="0" collapsed="false">
      <c r="A130" s="81" t="s">
        <v>157</v>
      </c>
      <c r="B130" s="253" t="s">
        <v>169</v>
      </c>
      <c r="C130" s="150" t="n">
        <v>200</v>
      </c>
      <c r="D130" s="256" t="s">
        <v>162</v>
      </c>
      <c r="E130" s="250" t="n">
        <v>0</v>
      </c>
      <c r="I130" s="254" t="n">
        <v>30000</v>
      </c>
      <c r="J130" s="160"/>
      <c r="K130" s="255" t="n">
        <v>30000</v>
      </c>
      <c r="L130" s="250" t="n">
        <v>0</v>
      </c>
      <c r="M130" s="250" t="n">
        <v>0</v>
      </c>
    </row>
    <row r="131" customFormat="false" ht="21.75" hidden="true" customHeight="true" outlineLevel="0" collapsed="false">
      <c r="A131" s="73"/>
      <c r="B131" s="253" t="s">
        <v>167</v>
      </c>
      <c r="C131" s="150" t="n">
        <v>800</v>
      </c>
      <c r="D131" s="256" t="s">
        <v>162</v>
      </c>
      <c r="E131" s="250" t="n">
        <v>0</v>
      </c>
      <c r="I131" s="254" t="n">
        <v>0</v>
      </c>
      <c r="J131" s="160"/>
      <c r="K131" s="255" t="n">
        <v>0</v>
      </c>
      <c r="L131" s="250" t="n">
        <v>0</v>
      </c>
      <c r="M131" s="250" t="n">
        <v>0</v>
      </c>
    </row>
    <row r="132" customFormat="false" ht="21.75" hidden="false" customHeight="true" outlineLevel="0" collapsed="false">
      <c r="A132" s="260" t="s">
        <v>170</v>
      </c>
      <c r="B132" s="253" t="s">
        <v>171</v>
      </c>
      <c r="C132" s="150"/>
      <c r="D132" s="256"/>
      <c r="E132" s="250" t="n">
        <f aca="false">E133</f>
        <v>0</v>
      </c>
      <c r="F132" s="59"/>
      <c r="G132" s="59"/>
      <c r="H132" s="59"/>
      <c r="I132" s="261" t="n">
        <f aca="false">I133</f>
        <v>408000</v>
      </c>
      <c r="J132" s="187"/>
      <c r="K132" s="262" t="n">
        <f aca="false">K133</f>
        <v>508000</v>
      </c>
      <c r="L132" s="263" t="n">
        <f aca="false">L133</f>
        <v>493600</v>
      </c>
      <c r="M132" s="263" t="n">
        <f aca="false">M133</f>
        <v>493600</v>
      </c>
    </row>
    <row r="133" customFormat="false" ht="21.75" hidden="false" customHeight="true" outlineLevel="0" collapsed="false">
      <c r="A133" s="264" t="s">
        <v>172</v>
      </c>
      <c r="B133" s="253" t="s">
        <v>173</v>
      </c>
      <c r="C133" s="150"/>
      <c r="D133" s="256"/>
      <c r="E133" s="250" t="n">
        <f aca="false">E134+E138</f>
        <v>0</v>
      </c>
      <c r="I133" s="254" t="n">
        <f aca="false">I134+I138</f>
        <v>408000</v>
      </c>
      <c r="J133" s="160"/>
      <c r="K133" s="255" t="n">
        <f aca="false">K134+K138</f>
        <v>508000</v>
      </c>
      <c r="L133" s="250" t="n">
        <f aca="false">L134+L138</f>
        <v>493600</v>
      </c>
      <c r="M133" s="250" t="n">
        <f aca="false">M134+M138</f>
        <v>493600</v>
      </c>
    </row>
    <row r="134" customFormat="false" ht="21" hidden="false" customHeight="true" outlineLevel="0" collapsed="false">
      <c r="A134" s="77" t="s">
        <v>174</v>
      </c>
      <c r="B134" s="253" t="s">
        <v>173</v>
      </c>
      <c r="C134" s="150" t="n">
        <v>100</v>
      </c>
      <c r="D134" s="256" t="s">
        <v>162</v>
      </c>
      <c r="E134" s="250" t="n">
        <v>0</v>
      </c>
      <c r="I134" s="254" t="n">
        <v>383000</v>
      </c>
      <c r="J134" s="160"/>
      <c r="K134" s="255" t="n">
        <v>483000</v>
      </c>
      <c r="L134" s="250" t="n">
        <v>493600</v>
      </c>
      <c r="M134" s="250" t="n">
        <v>493600</v>
      </c>
    </row>
    <row r="135" customFormat="false" ht="21.75" hidden="true" customHeight="true" outlineLevel="0" collapsed="false">
      <c r="A135" s="264"/>
      <c r="B135" s="253"/>
      <c r="C135" s="150"/>
      <c r="D135" s="256"/>
      <c r="E135" s="159"/>
      <c r="I135" s="160"/>
      <c r="J135" s="160"/>
      <c r="K135" s="161"/>
      <c r="L135" s="159"/>
      <c r="M135" s="159"/>
    </row>
    <row r="136" customFormat="false" ht="21.75" hidden="true" customHeight="true" outlineLevel="0" collapsed="false">
      <c r="A136" s="264"/>
      <c r="B136" s="36"/>
      <c r="C136" s="150"/>
      <c r="D136" s="256"/>
      <c r="E136" s="159"/>
      <c r="I136" s="160"/>
      <c r="J136" s="160"/>
      <c r="K136" s="161"/>
      <c r="L136" s="159"/>
      <c r="M136" s="159"/>
    </row>
    <row r="137" customFormat="false" ht="21.75" hidden="true" customHeight="true" outlineLevel="0" collapsed="false">
      <c r="A137" s="265"/>
      <c r="B137" s="36"/>
      <c r="C137" s="150"/>
      <c r="D137" s="213"/>
      <c r="E137" s="159"/>
      <c r="I137" s="160"/>
      <c r="J137" s="160"/>
      <c r="K137" s="161"/>
      <c r="L137" s="159"/>
      <c r="M137" s="159"/>
    </row>
    <row r="138" customFormat="false" ht="21.75" hidden="false" customHeight="true" outlineLevel="0" collapsed="false">
      <c r="A138" s="77" t="s">
        <v>28</v>
      </c>
      <c r="B138" s="253" t="s">
        <v>175</v>
      </c>
      <c r="C138" s="150" t="n">
        <v>200</v>
      </c>
      <c r="D138" s="266" t="s">
        <v>162</v>
      </c>
      <c r="E138" s="159"/>
      <c r="I138" s="160" t="n">
        <v>25000</v>
      </c>
      <c r="J138" s="160"/>
      <c r="K138" s="161" t="n">
        <v>25000</v>
      </c>
      <c r="L138" s="159" t="n">
        <v>0</v>
      </c>
      <c r="M138" s="159" t="n">
        <v>0</v>
      </c>
    </row>
    <row r="139" customFormat="false" ht="30.75" hidden="false" customHeight="true" outlineLevel="0" collapsed="false">
      <c r="A139" s="267" t="s">
        <v>176</v>
      </c>
      <c r="B139" s="253" t="s">
        <v>177</v>
      </c>
      <c r="C139" s="150"/>
      <c r="D139" s="213"/>
      <c r="E139" s="159" t="n">
        <f aca="false">E140</f>
        <v>0</v>
      </c>
      <c r="F139" s="47"/>
      <c r="G139" s="47"/>
      <c r="H139" s="47"/>
      <c r="I139" s="155" t="n">
        <f aca="false">I140</f>
        <v>2625000</v>
      </c>
      <c r="J139" s="155"/>
      <c r="K139" s="202" t="n">
        <f aca="false">K140</f>
        <v>1663690.72</v>
      </c>
      <c r="L139" s="159" t="n">
        <f aca="false">L140</f>
        <v>0</v>
      </c>
      <c r="M139" s="159" t="n">
        <f aca="false">M140</f>
        <v>0</v>
      </c>
    </row>
    <row r="140" customFormat="false" ht="33" hidden="false" customHeight="true" outlineLevel="0" collapsed="false">
      <c r="A140" s="268" t="s">
        <v>178</v>
      </c>
      <c r="B140" s="269" t="s">
        <v>179</v>
      </c>
      <c r="C140" s="150"/>
      <c r="D140" s="213"/>
      <c r="E140" s="159" t="n">
        <f aca="false">E141+E142</f>
        <v>0</v>
      </c>
      <c r="F140" s="47"/>
      <c r="G140" s="47"/>
      <c r="H140" s="47"/>
      <c r="I140" s="155" t="n">
        <f aca="false">I141+I142</f>
        <v>2625000</v>
      </c>
      <c r="J140" s="155"/>
      <c r="K140" s="202" t="n">
        <f aca="false">K141+K142</f>
        <v>1663690.72</v>
      </c>
      <c r="L140" s="159" t="n">
        <f aca="false">L141+L142</f>
        <v>0</v>
      </c>
      <c r="M140" s="159" t="n">
        <f aca="false">M141+M142</f>
        <v>0</v>
      </c>
    </row>
    <row r="141" customFormat="false" ht="32.25" hidden="false" customHeight="true" outlineLevel="0" collapsed="false">
      <c r="A141" s="267" t="s">
        <v>180</v>
      </c>
      <c r="B141" s="269" t="s">
        <v>179</v>
      </c>
      <c r="C141" s="150" t="n">
        <v>100</v>
      </c>
      <c r="D141" s="266" t="s">
        <v>181</v>
      </c>
      <c r="E141" s="159" t="n">
        <v>0</v>
      </c>
      <c r="I141" s="160" t="n">
        <v>2553000</v>
      </c>
      <c r="J141" s="160"/>
      <c r="K141" s="161" t="n">
        <v>1599590.72</v>
      </c>
      <c r="L141" s="159" t="n">
        <v>0</v>
      </c>
      <c r="M141" s="159" t="n">
        <v>0</v>
      </c>
    </row>
    <row r="142" customFormat="false" ht="34.5" hidden="false" customHeight="true" outlineLevel="0" collapsed="false">
      <c r="A142" s="267" t="s">
        <v>182</v>
      </c>
      <c r="B142" s="269" t="s">
        <v>183</v>
      </c>
      <c r="C142" s="150" t="n">
        <v>200</v>
      </c>
      <c r="D142" s="213" t="s">
        <v>181</v>
      </c>
      <c r="E142" s="159" t="n">
        <v>0</v>
      </c>
      <c r="I142" s="160" t="n">
        <v>72000</v>
      </c>
      <c r="J142" s="160"/>
      <c r="K142" s="161" t="n">
        <v>64100</v>
      </c>
      <c r="L142" s="159" t="n">
        <v>0</v>
      </c>
      <c r="M142" s="159" t="n">
        <v>0</v>
      </c>
    </row>
    <row r="143" customFormat="false" ht="21.75" hidden="true" customHeight="true" outlineLevel="0" collapsed="false">
      <c r="A143" s="77"/>
      <c r="B143" s="253"/>
      <c r="C143" s="150"/>
      <c r="D143" s="213"/>
      <c r="E143" s="159"/>
      <c r="I143" s="160"/>
      <c r="J143" s="160"/>
      <c r="K143" s="161"/>
      <c r="L143" s="159"/>
      <c r="M143" s="159"/>
    </row>
    <row r="144" customFormat="false" ht="25.5" hidden="false" customHeight="true" outlineLevel="0" collapsed="false">
      <c r="A144" s="246" t="s">
        <v>184</v>
      </c>
      <c r="B144" s="50" t="s">
        <v>185</v>
      </c>
      <c r="C144" s="186"/>
      <c r="D144" s="115"/>
      <c r="E144" s="169" t="n">
        <f aca="false">E145</f>
        <v>6000</v>
      </c>
      <c r="F144" s="47"/>
      <c r="G144" s="47"/>
      <c r="H144" s="47"/>
      <c r="I144" s="230" t="n">
        <f aca="false">I145</f>
        <v>55000</v>
      </c>
      <c r="J144" s="230" t="n">
        <f aca="false">J145</f>
        <v>6000</v>
      </c>
      <c r="K144" s="231" t="n">
        <f aca="false">K145</f>
        <v>15000</v>
      </c>
      <c r="L144" s="230" t="n">
        <f aca="false">L145</f>
        <v>3000</v>
      </c>
      <c r="M144" s="230" t="n">
        <f aca="false">M145</f>
        <v>3000</v>
      </c>
    </row>
    <row r="145" customFormat="false" ht="25.5" hidden="false" customHeight="true" outlineLevel="0" collapsed="false">
      <c r="A145" s="270" t="s">
        <v>186</v>
      </c>
      <c r="B145" s="50" t="s">
        <v>187</v>
      </c>
      <c r="C145" s="186"/>
      <c r="D145" s="271"/>
      <c r="E145" s="159" t="n">
        <f aca="false">E146</f>
        <v>6000</v>
      </c>
      <c r="I145" s="160" t="n">
        <f aca="false">I146</f>
        <v>55000</v>
      </c>
      <c r="J145" s="160" t="n">
        <f aca="false">J146</f>
        <v>6000</v>
      </c>
      <c r="K145" s="161" t="n">
        <f aca="false">K146</f>
        <v>15000</v>
      </c>
      <c r="L145" s="159" t="n">
        <f aca="false">L146</f>
        <v>3000</v>
      </c>
      <c r="M145" s="159" t="n">
        <f aca="false">M146</f>
        <v>3000</v>
      </c>
    </row>
    <row r="146" customFormat="false" ht="33" hidden="false" customHeight="true" outlineLevel="0" collapsed="false">
      <c r="A146" s="272" t="s">
        <v>188</v>
      </c>
      <c r="B146" s="50" t="s">
        <v>187</v>
      </c>
      <c r="C146" s="186" t="n">
        <v>200</v>
      </c>
      <c r="D146" s="115" t="n">
        <v>1101</v>
      </c>
      <c r="E146" s="159" t="n">
        <v>6000</v>
      </c>
      <c r="I146" s="160" t="n">
        <v>55000</v>
      </c>
      <c r="J146" s="160" t="n">
        <v>6000</v>
      </c>
      <c r="K146" s="161" t="n">
        <v>15000</v>
      </c>
      <c r="L146" s="159" t="n">
        <v>3000</v>
      </c>
      <c r="M146" s="159" t="n">
        <v>3000</v>
      </c>
    </row>
    <row r="147" customFormat="false" ht="34.5" hidden="true" customHeight="true" outlineLevel="0" collapsed="false">
      <c r="A147" s="273" t="s">
        <v>189</v>
      </c>
      <c r="B147" s="36" t="s">
        <v>190</v>
      </c>
      <c r="C147" s="186"/>
      <c r="D147" s="115"/>
      <c r="E147" s="169" t="n">
        <f aca="false">E148</f>
        <v>144000</v>
      </c>
      <c r="I147" s="176" t="n">
        <f aca="false">I148</f>
        <v>143400</v>
      </c>
      <c r="J147" s="176" t="n">
        <f aca="false">J148</f>
        <v>135000</v>
      </c>
      <c r="K147" s="274" t="n">
        <f aca="false">K148</f>
        <v>140500</v>
      </c>
      <c r="L147" s="169" t="n">
        <f aca="false">L148</f>
        <v>143400</v>
      </c>
      <c r="M147" s="169" t="n">
        <f aca="false">M148</f>
        <v>140500</v>
      </c>
    </row>
    <row r="148" customFormat="false" ht="39.75" hidden="true" customHeight="true" outlineLevel="0" collapsed="false">
      <c r="A148" s="275" t="s">
        <v>43</v>
      </c>
      <c r="B148" s="50" t="s">
        <v>44</v>
      </c>
      <c r="C148" s="186"/>
      <c r="D148" s="115"/>
      <c r="E148" s="159" t="n">
        <f aca="false">E149</f>
        <v>144000</v>
      </c>
      <c r="I148" s="189" t="n">
        <f aca="false">I149</f>
        <v>143400</v>
      </c>
      <c r="J148" s="189" t="n">
        <f aca="false">J149</f>
        <v>135000</v>
      </c>
      <c r="K148" s="190" t="n">
        <f aca="false">K149</f>
        <v>140500</v>
      </c>
      <c r="L148" s="159" t="n">
        <f aca="false">L149</f>
        <v>143400</v>
      </c>
      <c r="M148" s="159" t="n">
        <f aca="false">M149</f>
        <v>140500</v>
      </c>
    </row>
    <row r="149" customFormat="false" ht="30" hidden="true" customHeight="true" outlineLevel="0" collapsed="false">
      <c r="A149" s="81" t="s">
        <v>45</v>
      </c>
      <c r="B149" s="50" t="s">
        <v>46</v>
      </c>
      <c r="C149" s="150"/>
      <c r="D149" s="130"/>
      <c r="E149" s="159" t="n">
        <f aca="false">E150</f>
        <v>144000</v>
      </c>
      <c r="I149" s="189" t="n">
        <f aca="false">I150</f>
        <v>143400</v>
      </c>
      <c r="J149" s="189" t="n">
        <f aca="false">J150</f>
        <v>135000</v>
      </c>
      <c r="K149" s="190" t="n">
        <f aca="false">K150</f>
        <v>140500</v>
      </c>
      <c r="L149" s="159" t="n">
        <f aca="false">L150</f>
        <v>143400</v>
      </c>
      <c r="M149" s="159" t="n">
        <f aca="false">M150</f>
        <v>140500</v>
      </c>
    </row>
    <row r="150" customFormat="false" ht="30.75" hidden="true" customHeight="true" outlineLevel="0" collapsed="false">
      <c r="A150" s="96" t="s">
        <v>47</v>
      </c>
      <c r="B150" s="50" t="s">
        <v>48</v>
      </c>
      <c r="C150" s="186" t="n">
        <v>320</v>
      </c>
      <c r="D150" s="115" t="n">
        <v>1001</v>
      </c>
      <c r="E150" s="159" t="n">
        <v>144000</v>
      </c>
      <c r="I150" s="189" t="n">
        <v>143400</v>
      </c>
      <c r="J150" s="189" t="n">
        <v>135000</v>
      </c>
      <c r="K150" s="190" t="n">
        <v>140500</v>
      </c>
      <c r="L150" s="159" t="n">
        <v>143400</v>
      </c>
      <c r="M150" s="159" t="n">
        <v>140500</v>
      </c>
    </row>
    <row r="151" customFormat="false" ht="30.75" hidden="false" customHeight="true" outlineLevel="0" collapsed="false">
      <c r="A151" s="276" t="s">
        <v>191</v>
      </c>
      <c r="B151" s="212" t="s">
        <v>192</v>
      </c>
      <c r="C151" s="186"/>
      <c r="D151" s="115"/>
      <c r="E151" s="159" t="n">
        <v>0</v>
      </c>
      <c r="F151" s="47"/>
      <c r="G151" s="47"/>
      <c r="H151" s="47"/>
      <c r="I151" s="155" t="n">
        <f aca="false">I152</f>
        <v>20000</v>
      </c>
      <c r="J151" s="155"/>
      <c r="K151" s="202" t="n">
        <f aca="false">K152</f>
        <v>20000</v>
      </c>
      <c r="L151" s="159" t="n">
        <f aca="false">L152</f>
        <v>0</v>
      </c>
      <c r="M151" s="159" t="n">
        <f aca="false">M152</f>
        <v>0</v>
      </c>
    </row>
    <row r="152" customFormat="false" ht="30.75" hidden="false" customHeight="true" outlineLevel="0" collapsed="false">
      <c r="A152" s="277" t="s">
        <v>193</v>
      </c>
      <c r="B152" s="212" t="s">
        <v>192</v>
      </c>
      <c r="C152" s="186"/>
      <c r="D152" s="115"/>
      <c r="E152" s="159" t="n">
        <f aca="false">E153</f>
        <v>0</v>
      </c>
      <c r="I152" s="189" t="n">
        <f aca="false">I153</f>
        <v>20000</v>
      </c>
      <c r="J152" s="189"/>
      <c r="K152" s="190" t="n">
        <f aca="false">K153</f>
        <v>20000</v>
      </c>
      <c r="L152" s="159" t="n">
        <f aca="false">L153</f>
        <v>0</v>
      </c>
      <c r="M152" s="159" t="n">
        <f aca="false">M153</f>
        <v>0</v>
      </c>
    </row>
    <row r="153" customFormat="false" ht="30.75" hidden="false" customHeight="true" outlineLevel="0" collapsed="false">
      <c r="A153" s="77" t="s">
        <v>28</v>
      </c>
      <c r="B153" s="212" t="s">
        <v>192</v>
      </c>
      <c r="C153" s="186" t="n">
        <v>200</v>
      </c>
      <c r="D153" s="271" t="s">
        <v>35</v>
      </c>
      <c r="E153" s="159" t="n">
        <v>0</v>
      </c>
      <c r="I153" s="189" t="n">
        <v>20000</v>
      </c>
      <c r="J153" s="189"/>
      <c r="K153" s="190" t="n">
        <v>20000</v>
      </c>
      <c r="L153" s="159" t="n">
        <v>0</v>
      </c>
      <c r="M153" s="159" t="n">
        <v>0</v>
      </c>
    </row>
    <row r="154" customFormat="false" ht="26.25" hidden="false" customHeight="true" outlineLevel="0" collapsed="false">
      <c r="A154" s="278" t="s">
        <v>13</v>
      </c>
      <c r="B154" s="212"/>
      <c r="C154" s="186"/>
      <c r="D154" s="115"/>
      <c r="E154" s="159" t="n">
        <f aca="false">E17+E35+E44+E48+E63+E84+E89+E120+35</f>
        <v>5493859.95</v>
      </c>
      <c r="F154" s="279"/>
      <c r="G154" s="279"/>
      <c r="H154" s="279"/>
      <c r="I154" s="280" t="n">
        <f aca="false">I17+I44+I48+I63+I84+I89+I111+I120</f>
        <v>16563583.48</v>
      </c>
      <c r="J154" s="280" t="n">
        <f aca="false">J17+J21+J29+J44+J48+J52+J55+J62+J67+J84+J89+J97+J106+J115+J120+J124+J144+J147</f>
        <v>5471689.95</v>
      </c>
      <c r="K154" s="281" t="n">
        <f aca="false">K17+K44+K48+K63+K84+K89+K111+K120</f>
        <v>15847490.72</v>
      </c>
      <c r="L154" s="159" t="n">
        <f aca="false">L17+L35+L44+L48+L63+L84+L89+L120+35</f>
        <v>8029249.18</v>
      </c>
      <c r="M154" s="159" t="n">
        <f aca="false">M17+M35+M44+M48+M63+M84+M89+M120+35</f>
        <v>7415604.18</v>
      </c>
    </row>
    <row r="155" customFormat="false" ht="42" hidden="false" customHeight="true" outlineLevel="0" collapsed="false">
      <c r="A155" s="278" t="s">
        <v>194</v>
      </c>
      <c r="B155" s="149"/>
      <c r="C155" s="150"/>
      <c r="D155" s="62"/>
      <c r="E155" s="159" t="n">
        <f aca="false">E156+E159+E162+E165+E169+E172</f>
        <v>852809.96</v>
      </c>
      <c r="F155" s="279"/>
      <c r="G155" s="279"/>
      <c r="H155" s="279"/>
      <c r="I155" s="280" t="n">
        <f aca="false">I156+I159+I162+I165+I169+I172</f>
        <v>1329521.83</v>
      </c>
      <c r="J155" s="280" t="n">
        <f aca="false">J156+J159+J162</f>
        <v>650709.96</v>
      </c>
      <c r="K155" s="281" t="n">
        <f aca="false">K156+K159+K162+K165+K169+K172</f>
        <v>1329354.59</v>
      </c>
      <c r="L155" s="159" t="n">
        <f aca="false">L156+L159+L162+L165+L169+L172</f>
        <v>874335.82</v>
      </c>
      <c r="M155" s="182" t="n">
        <f aca="false">M156+M159+M162+M165</f>
        <v>874335.82</v>
      </c>
    </row>
    <row r="156" customFormat="false" ht="27.75" hidden="false" customHeight="true" outlineLevel="0" collapsed="false">
      <c r="A156" s="134" t="s">
        <v>195</v>
      </c>
      <c r="B156" s="50" t="s">
        <v>196</v>
      </c>
      <c r="C156" s="186"/>
      <c r="D156" s="282"/>
      <c r="E156" s="159" t="n">
        <f aca="false">E157</f>
        <v>700</v>
      </c>
      <c r="H156" s="283"/>
      <c r="I156" s="156" t="n">
        <f aca="false">I157</f>
        <v>700</v>
      </c>
      <c r="J156" s="156" t="n">
        <f aca="false">J157</f>
        <v>700</v>
      </c>
      <c r="K156" s="157" t="n">
        <f aca="false">K157</f>
        <v>700</v>
      </c>
      <c r="L156" s="159" t="n">
        <f aca="false">L157</f>
        <v>700</v>
      </c>
      <c r="M156" s="159" t="n">
        <f aca="false">M157</f>
        <v>700</v>
      </c>
    </row>
    <row r="157" customFormat="false" ht="40.5" hidden="false" customHeight="true" outlineLevel="0" collapsed="false">
      <c r="A157" s="284" t="s">
        <v>197</v>
      </c>
      <c r="B157" s="50" t="s">
        <v>196</v>
      </c>
      <c r="C157" s="186"/>
      <c r="D157" s="282"/>
      <c r="E157" s="159" t="n">
        <f aca="false">E158</f>
        <v>700</v>
      </c>
      <c r="H157" s="283"/>
      <c r="I157" s="189" t="n">
        <f aca="false">I158</f>
        <v>700</v>
      </c>
      <c r="J157" s="189" t="n">
        <f aca="false">J158</f>
        <v>700</v>
      </c>
      <c r="K157" s="190" t="n">
        <f aca="false">K158</f>
        <v>700</v>
      </c>
      <c r="L157" s="159" t="n">
        <f aca="false">L158</f>
        <v>700</v>
      </c>
      <c r="M157" s="159" t="n">
        <f aca="false">M158</f>
        <v>700</v>
      </c>
    </row>
    <row r="158" customFormat="false" ht="39" hidden="false" customHeight="true" outlineLevel="0" collapsed="false">
      <c r="A158" s="73" t="s">
        <v>28</v>
      </c>
      <c r="B158" s="50" t="s">
        <v>196</v>
      </c>
      <c r="C158" s="186" t="n">
        <v>200</v>
      </c>
      <c r="D158" s="285" t="s">
        <v>42</v>
      </c>
      <c r="E158" s="159" t="n">
        <v>700</v>
      </c>
      <c r="H158" s="283"/>
      <c r="I158" s="159" t="n">
        <v>700</v>
      </c>
      <c r="J158" s="159" t="n">
        <v>700</v>
      </c>
      <c r="K158" s="224" t="n">
        <v>700</v>
      </c>
      <c r="L158" s="159" t="n">
        <v>700</v>
      </c>
      <c r="M158" s="159" t="n">
        <v>700</v>
      </c>
    </row>
    <row r="159" customFormat="false" ht="21.75" hidden="false" customHeight="true" outlineLevel="0" collapsed="false">
      <c r="A159" s="73" t="s">
        <v>198</v>
      </c>
      <c r="B159" s="36" t="s">
        <v>199</v>
      </c>
      <c r="C159" s="186"/>
      <c r="D159" s="282"/>
      <c r="E159" s="169" t="n">
        <f aca="false">E160</f>
        <v>3000</v>
      </c>
      <c r="H159" s="283"/>
      <c r="I159" s="176" t="n">
        <f aca="false">I160</f>
        <v>10000</v>
      </c>
      <c r="J159" s="176" t="n">
        <f aca="false">J160</f>
        <v>3000</v>
      </c>
      <c r="K159" s="274" t="n">
        <f aca="false">K160</f>
        <v>10000</v>
      </c>
      <c r="L159" s="169" t="n">
        <f aca="false">L160</f>
        <v>15000</v>
      </c>
      <c r="M159" s="169" t="n">
        <f aca="false">M160</f>
        <v>15000</v>
      </c>
    </row>
    <row r="160" customFormat="false" ht="21.75" hidden="false" customHeight="true" outlineLevel="0" collapsed="false">
      <c r="A160" s="73" t="s">
        <v>40</v>
      </c>
      <c r="B160" s="36" t="s">
        <v>200</v>
      </c>
      <c r="C160" s="186"/>
      <c r="D160" s="282"/>
      <c r="E160" s="159" t="n">
        <f aca="false">E161</f>
        <v>3000</v>
      </c>
      <c r="H160" s="283"/>
      <c r="I160" s="286" t="n">
        <f aca="false">I161</f>
        <v>10000</v>
      </c>
      <c r="J160" s="286" t="n">
        <f aca="false">J161</f>
        <v>3000</v>
      </c>
      <c r="K160" s="287" t="n">
        <f aca="false">K161</f>
        <v>10000</v>
      </c>
      <c r="L160" s="159" t="n">
        <f aca="false">L161</f>
        <v>15000</v>
      </c>
      <c r="M160" s="159" t="n">
        <f aca="false">M161</f>
        <v>15000</v>
      </c>
    </row>
    <row r="161" customFormat="false" ht="21.75" hidden="false" customHeight="true" outlineLevel="0" collapsed="false">
      <c r="A161" s="73" t="s">
        <v>201</v>
      </c>
      <c r="B161" s="50" t="s">
        <v>200</v>
      </c>
      <c r="C161" s="186" t="n">
        <v>800</v>
      </c>
      <c r="D161" s="288" t="s">
        <v>202</v>
      </c>
      <c r="E161" s="159" t="n">
        <v>3000</v>
      </c>
      <c r="H161" s="283"/>
      <c r="I161" s="286" t="n">
        <v>10000</v>
      </c>
      <c r="J161" s="286" t="n">
        <v>3000</v>
      </c>
      <c r="K161" s="287" t="n">
        <v>10000</v>
      </c>
      <c r="L161" s="159" t="n">
        <v>15000</v>
      </c>
      <c r="M161" s="159" t="n">
        <v>15000</v>
      </c>
    </row>
    <row r="162" customFormat="false" ht="39.75" hidden="false" customHeight="true" outlineLevel="0" collapsed="false">
      <c r="A162" s="289" t="s">
        <v>203</v>
      </c>
      <c r="B162" s="290"/>
      <c r="C162" s="186"/>
      <c r="D162" s="282"/>
      <c r="E162" s="159" t="n">
        <f aca="false">E163+E164</f>
        <v>647009.96</v>
      </c>
      <c r="F162" s="291"/>
      <c r="G162" s="291"/>
      <c r="H162" s="291"/>
      <c r="I162" s="292" t="n">
        <f aca="false">I163+I164</f>
        <v>740667.07</v>
      </c>
      <c r="J162" s="292" t="n">
        <f aca="false">J163+J164</f>
        <v>647009.96</v>
      </c>
      <c r="K162" s="293" t="n">
        <f aca="false">K163+K164</f>
        <v>740667.07</v>
      </c>
      <c r="L162" s="159" t="n">
        <f aca="false">L163+L164</f>
        <v>658635.82</v>
      </c>
      <c r="M162" s="159" t="n">
        <f aca="false">M163+M164</f>
        <v>658635.82</v>
      </c>
    </row>
    <row r="163" customFormat="false" ht="30" hidden="false" customHeight="true" outlineLevel="0" collapsed="false">
      <c r="A163" s="294" t="s">
        <v>204</v>
      </c>
      <c r="B163" s="36" t="s">
        <v>205</v>
      </c>
      <c r="C163" s="186" t="n">
        <v>500</v>
      </c>
      <c r="D163" s="90" t="s">
        <v>144</v>
      </c>
      <c r="E163" s="159" t="n">
        <v>19947.46</v>
      </c>
      <c r="H163" s="283"/>
      <c r="I163" s="189" t="n">
        <v>113604.57</v>
      </c>
      <c r="J163" s="189" t="n">
        <v>19947.46</v>
      </c>
      <c r="K163" s="190" t="n">
        <v>113604.57</v>
      </c>
      <c r="L163" s="159" t="n">
        <v>31573.32</v>
      </c>
      <c r="M163" s="159" t="n">
        <v>31573.32</v>
      </c>
    </row>
    <row r="164" customFormat="false" ht="24.75" hidden="false" customHeight="true" outlineLevel="0" collapsed="false">
      <c r="A164" s="295" t="s">
        <v>204</v>
      </c>
      <c r="B164" s="296" t="s">
        <v>206</v>
      </c>
      <c r="C164" s="297" t="n">
        <v>500</v>
      </c>
      <c r="D164" s="298" t="s">
        <v>144</v>
      </c>
      <c r="E164" s="299" t="n">
        <v>627062.5</v>
      </c>
      <c r="H164" s="283"/>
      <c r="I164" s="300" t="n">
        <v>627062.5</v>
      </c>
      <c r="J164" s="300" t="n">
        <v>627062.5</v>
      </c>
      <c r="K164" s="301" t="n">
        <v>627062.5</v>
      </c>
      <c r="L164" s="299" t="n">
        <v>627062.5</v>
      </c>
      <c r="M164" s="299" t="n">
        <v>627062.5</v>
      </c>
    </row>
    <row r="165" customFormat="false" ht="24.75" hidden="false" customHeight="true" outlineLevel="0" collapsed="false">
      <c r="A165" s="302" t="s">
        <v>207</v>
      </c>
      <c r="B165" s="303" t="s">
        <v>208</v>
      </c>
      <c r="C165" s="186"/>
      <c r="D165" s="90"/>
      <c r="E165" s="74" t="n">
        <f aca="false">E166</f>
        <v>202100</v>
      </c>
      <c r="F165" s="304"/>
      <c r="G165" s="304"/>
      <c r="H165" s="304"/>
      <c r="I165" s="305" t="n">
        <v>542500</v>
      </c>
      <c r="J165" s="305"/>
      <c r="K165" s="306" t="n">
        <v>542500</v>
      </c>
      <c r="L165" s="74" t="n">
        <f aca="false">L166</f>
        <v>200000</v>
      </c>
      <c r="M165" s="74" t="n">
        <f aca="false">M166</f>
        <v>200000</v>
      </c>
    </row>
    <row r="166" customFormat="false" ht="24.75" hidden="false" customHeight="true" outlineLevel="0" collapsed="false">
      <c r="A166" s="302" t="s">
        <v>209</v>
      </c>
      <c r="B166" s="307" t="s">
        <v>208</v>
      </c>
      <c r="C166" s="186"/>
      <c r="D166" s="90"/>
      <c r="E166" s="74" t="n">
        <f aca="false">E167+E168</f>
        <v>202100</v>
      </c>
      <c r="F166" s="19"/>
      <c r="G166" s="19"/>
      <c r="H166" s="308"/>
      <c r="I166" s="309" t="n">
        <f aca="false">I167+I168</f>
        <v>542500</v>
      </c>
      <c r="J166" s="309"/>
      <c r="K166" s="310" t="n">
        <f aca="false">K167+K168</f>
        <v>542500</v>
      </c>
      <c r="L166" s="74" t="n">
        <f aca="false">L167+L168</f>
        <v>200000</v>
      </c>
      <c r="M166" s="74" t="n">
        <f aca="false">M167+M168</f>
        <v>200000</v>
      </c>
    </row>
    <row r="167" customFormat="false" ht="24.75" hidden="false" customHeight="true" outlineLevel="0" collapsed="false">
      <c r="A167" s="311" t="s">
        <v>28</v>
      </c>
      <c r="B167" s="307" t="s">
        <v>208</v>
      </c>
      <c r="C167" s="186" t="n">
        <v>200</v>
      </c>
      <c r="D167" s="90" t="s">
        <v>162</v>
      </c>
      <c r="E167" s="74" t="n">
        <v>202100</v>
      </c>
      <c r="F167" s="19"/>
      <c r="G167" s="19"/>
      <c r="H167" s="308"/>
      <c r="I167" s="309" t="n">
        <v>280000</v>
      </c>
      <c r="J167" s="309"/>
      <c r="K167" s="310" t="n">
        <v>280000</v>
      </c>
      <c r="L167" s="74" t="n">
        <v>200000</v>
      </c>
      <c r="M167" s="74" t="n">
        <v>200000</v>
      </c>
    </row>
    <row r="168" customFormat="false" ht="24.75" hidden="false" customHeight="true" outlineLevel="0" collapsed="false">
      <c r="A168" s="311" t="s">
        <v>28</v>
      </c>
      <c r="B168" s="307" t="s">
        <v>208</v>
      </c>
      <c r="C168" s="186" t="n">
        <v>200</v>
      </c>
      <c r="D168" s="90" t="s">
        <v>181</v>
      </c>
      <c r="E168" s="74" t="n">
        <v>0</v>
      </c>
      <c r="F168" s="19"/>
      <c r="G168" s="19"/>
      <c r="H168" s="308"/>
      <c r="I168" s="309" t="n">
        <v>262500</v>
      </c>
      <c r="J168" s="309"/>
      <c r="K168" s="310" t="n">
        <v>262500</v>
      </c>
      <c r="L168" s="74" t="n">
        <v>0</v>
      </c>
      <c r="M168" s="74" t="n">
        <v>0</v>
      </c>
    </row>
    <row r="169" customFormat="false" ht="24.75" hidden="false" customHeight="true" outlineLevel="0" collapsed="false">
      <c r="A169" s="312" t="s">
        <v>210</v>
      </c>
      <c r="B169" s="307"/>
      <c r="C169" s="186"/>
      <c r="D169" s="90"/>
      <c r="E169" s="74" t="n">
        <f aca="false">E170+E171</f>
        <v>0</v>
      </c>
      <c r="F169" s="304"/>
      <c r="G169" s="304"/>
      <c r="H169" s="304"/>
      <c r="I169" s="305" t="n">
        <f aca="false">I170+I171</f>
        <v>35000</v>
      </c>
      <c r="J169" s="305"/>
      <c r="K169" s="306" t="n">
        <f aca="false">K170+K171</f>
        <v>35000</v>
      </c>
      <c r="L169" s="74" t="n">
        <f aca="false">L170+L171</f>
        <v>0</v>
      </c>
      <c r="M169" s="74" t="n">
        <f aca="false">M170+M171</f>
        <v>0</v>
      </c>
    </row>
    <row r="170" customFormat="false" ht="24.75" hidden="false" customHeight="true" outlineLevel="0" collapsed="false">
      <c r="A170" s="238" t="s">
        <v>165</v>
      </c>
      <c r="B170" s="313" t="s">
        <v>211</v>
      </c>
      <c r="C170" s="186" t="n">
        <v>100</v>
      </c>
      <c r="D170" s="90" t="s">
        <v>212</v>
      </c>
      <c r="E170" s="74" t="n">
        <v>0</v>
      </c>
      <c r="F170" s="19"/>
      <c r="G170" s="19"/>
      <c r="H170" s="308"/>
      <c r="I170" s="309" t="n">
        <v>32870</v>
      </c>
      <c r="J170" s="309"/>
      <c r="K170" s="310" t="n">
        <v>32870</v>
      </c>
      <c r="L170" s="74" t="n">
        <v>0</v>
      </c>
      <c r="M170" s="74" t="n">
        <v>0</v>
      </c>
    </row>
    <row r="171" customFormat="false" ht="24.75" hidden="false" customHeight="true" outlineLevel="0" collapsed="false">
      <c r="A171" s="238" t="s">
        <v>148</v>
      </c>
      <c r="B171" s="313" t="s">
        <v>211</v>
      </c>
      <c r="C171" s="186" t="n">
        <v>200</v>
      </c>
      <c r="D171" s="90"/>
      <c r="E171" s="74" t="n">
        <v>0</v>
      </c>
      <c r="F171" s="19"/>
      <c r="G171" s="19"/>
      <c r="H171" s="308"/>
      <c r="I171" s="309" t="n">
        <v>2130</v>
      </c>
      <c r="J171" s="309"/>
      <c r="K171" s="310" t="n">
        <v>2130</v>
      </c>
      <c r="L171" s="74" t="n">
        <v>0</v>
      </c>
      <c r="M171" s="74" t="n">
        <v>0</v>
      </c>
    </row>
    <row r="172" customFormat="false" ht="24.75" hidden="false" customHeight="true" outlineLevel="0" collapsed="false">
      <c r="A172" s="314" t="s">
        <v>213</v>
      </c>
      <c r="B172" s="315" t="s">
        <v>214</v>
      </c>
      <c r="C172" s="186"/>
      <c r="D172" s="90"/>
      <c r="E172" s="74" t="n">
        <f aca="false">E173</f>
        <v>0</v>
      </c>
      <c r="F172" s="304"/>
      <c r="G172" s="304"/>
      <c r="H172" s="304"/>
      <c r="I172" s="305" t="n">
        <f aca="false">I173</f>
        <v>654.76</v>
      </c>
      <c r="J172" s="305"/>
      <c r="K172" s="306" t="n">
        <f aca="false">K173</f>
        <v>487.52</v>
      </c>
      <c r="L172" s="74" t="n">
        <f aca="false">L173</f>
        <v>0</v>
      </c>
      <c r="M172" s="74" t="n">
        <f aca="false">M173</f>
        <v>0</v>
      </c>
    </row>
    <row r="173" customFormat="false" ht="24.75" hidden="false" customHeight="true" outlineLevel="0" collapsed="false">
      <c r="A173" s="314" t="s">
        <v>215</v>
      </c>
      <c r="B173" s="315" t="s">
        <v>214</v>
      </c>
      <c r="C173" s="186" t="n">
        <v>730</v>
      </c>
      <c r="D173" s="90" t="s">
        <v>216</v>
      </c>
      <c r="E173" s="74" t="n">
        <v>0</v>
      </c>
      <c r="F173" s="19"/>
      <c r="G173" s="19"/>
      <c r="H173" s="308"/>
      <c r="I173" s="309" t="n">
        <v>654.76</v>
      </c>
      <c r="J173" s="309"/>
      <c r="K173" s="310" t="n">
        <v>487.52</v>
      </c>
      <c r="L173" s="74" t="n">
        <v>0</v>
      </c>
      <c r="M173" s="74" t="n">
        <v>0</v>
      </c>
    </row>
    <row r="174" customFormat="false" ht="39.75" hidden="false" customHeight="true" outlineLevel="0" collapsed="false">
      <c r="A174" s="316" t="s">
        <v>217</v>
      </c>
      <c r="B174" s="317"/>
      <c r="C174" s="318"/>
      <c r="D174" s="318"/>
      <c r="E174" s="29" t="n">
        <f aca="false">E17+E44+E48+E63+E84+E89+E120+E156+E159+E162+E165+E169+E172</f>
        <v>6340634.91</v>
      </c>
      <c r="F174" s="19"/>
      <c r="G174" s="19"/>
      <c r="H174" s="19"/>
      <c r="I174" s="31" t="n">
        <f aca="false">I17+I44+I48+I63+I84+I89+I120+I156+I159+I162+I165+I169+I172</f>
        <v>17853105.31</v>
      </c>
      <c r="J174" s="31" t="n">
        <f aca="false">J154+J155</f>
        <v>6122399.91</v>
      </c>
      <c r="K174" s="32" t="n">
        <f aca="false">K17+K44+K48+K63+K84+K89+K120+K156+K159+K162+K165+K169+K172+K111</f>
        <v>17176845.31</v>
      </c>
      <c r="L174" s="29" t="n">
        <f aca="false">L17+L44+L48+L63+L84+L89+L120+L156+L159+L162+L165+L169+L172</f>
        <v>8897550</v>
      </c>
      <c r="M174" s="29" t="n">
        <f aca="false">M17+M44+M48+M63+M84+M89+M120+M156+M159+M162+M165+M169+M172</f>
        <v>8283905</v>
      </c>
    </row>
    <row r="175" customFormat="false" ht="20.25" hidden="false" customHeight="false" outlineLevel="0" collapsed="false">
      <c r="A175" s="319"/>
      <c r="B175" s="320"/>
      <c r="C175" s="320"/>
      <c r="D175" s="320"/>
      <c r="E175" s="321" t="n">
        <v>6340634.91</v>
      </c>
      <c r="I175" s="162" t="n">
        <v>17853105.31</v>
      </c>
      <c r="J175" s="15"/>
      <c r="K175" s="322" t="n">
        <v>17176845.31</v>
      </c>
      <c r="L175" s="323" t="n">
        <v>8897550</v>
      </c>
      <c r="M175" s="324" t="n">
        <v>8283905</v>
      </c>
    </row>
    <row r="176" customFormat="false" ht="20.25" hidden="false" customHeight="false" outlineLevel="0" collapsed="false">
      <c r="A176" s="319"/>
      <c r="B176" s="320"/>
      <c r="C176" s="320"/>
      <c r="D176" s="320"/>
      <c r="E176" s="321" t="n">
        <f aca="false">E174-E175</f>
        <v>0</v>
      </c>
      <c r="I176" s="162" t="n">
        <f aca="false">I174-I175</f>
        <v>0</v>
      </c>
      <c r="J176" s="15"/>
      <c r="K176" s="322" t="n">
        <f aca="false">K174-K175</f>
        <v>0</v>
      </c>
      <c r="L176" s="162" t="n">
        <f aca="false">L174-L175</f>
        <v>0</v>
      </c>
    </row>
    <row r="177" customFormat="false" ht="27" hidden="false" customHeight="true" outlineLevel="0" collapsed="false">
      <c r="A177" s="325" t="s">
        <v>218</v>
      </c>
      <c r="B177" s="326" t="s">
        <v>219</v>
      </c>
      <c r="C177" s="326"/>
      <c r="D177" s="326"/>
      <c r="E177" s="327"/>
      <c r="J177" s="15"/>
      <c r="K177" s="15"/>
    </row>
    <row r="178" customFormat="false" ht="27" hidden="false" customHeight="true" outlineLevel="0" collapsed="false">
      <c r="A178" s="325"/>
      <c r="B178" s="328"/>
      <c r="C178" s="329" t="s">
        <v>220</v>
      </c>
      <c r="D178" s="329"/>
      <c r="E178" s="329"/>
      <c r="J178" s="15"/>
      <c r="K178" s="15"/>
    </row>
    <row r="179" customFormat="false" ht="27" hidden="false" customHeight="true" outlineLevel="0" collapsed="false">
      <c r="A179" s="325"/>
      <c r="B179" s="329"/>
      <c r="C179" s="329"/>
      <c r="D179" s="329"/>
      <c r="E179" s="329"/>
      <c r="J179" s="15"/>
      <c r="K179" s="15"/>
    </row>
    <row r="180" customFormat="false" ht="20.25" hidden="false" customHeight="false" outlineLevel="0" collapsed="false">
      <c r="A180" s="330"/>
      <c r="B180" s="331"/>
      <c r="C180" s="331"/>
      <c r="D180" s="332"/>
      <c r="E180" s="332"/>
      <c r="J180" s="15"/>
    </row>
    <row r="181" customFormat="false" ht="20.25" hidden="false" customHeight="true" outlineLevel="0" collapsed="false">
      <c r="A181" s="333"/>
      <c r="B181" s="334"/>
      <c r="C181" s="335" t="s">
        <v>220</v>
      </c>
      <c r="D181" s="335"/>
      <c r="E181" s="335"/>
      <c r="J181" s="15"/>
    </row>
    <row r="182" customFormat="false" ht="20.25" hidden="false" customHeight="false" outlineLevel="0" collapsed="false">
      <c r="A182" s="333"/>
      <c r="B182" s="336"/>
      <c r="C182" s="335"/>
      <c r="D182" s="335"/>
      <c r="E182" s="335"/>
      <c r="J182" s="15"/>
    </row>
  </sheetData>
  <mergeCells count="17">
    <mergeCell ref="B1:E1"/>
    <mergeCell ref="B2:E2"/>
    <mergeCell ref="B3:E3"/>
    <mergeCell ref="C4:E4"/>
    <mergeCell ref="C6:E7"/>
    <mergeCell ref="A9:E9"/>
    <mergeCell ref="A10:E10"/>
    <mergeCell ref="A12:A13"/>
    <mergeCell ref="B12:D12"/>
    <mergeCell ref="I12:J12"/>
    <mergeCell ref="I13:J13"/>
    <mergeCell ref="I14:J14"/>
    <mergeCell ref="G60:H60"/>
    <mergeCell ref="G61:H61"/>
    <mergeCell ref="B177:D177"/>
    <mergeCell ref="C178:E178"/>
    <mergeCell ref="C181:E18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Admin</cp:lastModifiedBy>
  <cp:lastPrinted>2018-11-14T06:59:18Z</cp:lastPrinted>
  <dcterms:modified xsi:type="dcterms:W3CDTF">2019-12-24T09:46:27Z</dcterms:modified>
  <cp:revision>0</cp:revision>
  <dc:subject/>
  <dc:title/>
</cp:coreProperties>
</file>